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50.xml" ContentType="application/vnd.openxmlformats-officedocument.drawing+xml"/>
  <Override PartName="/xl/drawings/vmlDrawing2.vml" ContentType="application/vnd.openxmlformats-officedocument.vmlDrawing"/>
  <Override PartName="/xl/drawings/drawing87.xml" ContentType="application/vnd.openxmlformats-officedocument.drawing+xml"/>
  <Override PartName="/xl/drawings/vmlDrawing3.vml" ContentType="application/vnd.openxmlformats-officedocument.vmlDrawing"/>
  <Override PartName="/xl/drawings/drawing100.xml" ContentType="application/vnd.openxmlformats-officedocument.drawing+xml"/>
  <Override PartName="/xl/drawings/vmlDrawing4.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65.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96.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5" activeTab="5"/>
  </bookViews>
  <sheets>
    <sheet name="Introduction" sheetId="1" state="hidden" r:id="rId2"/>
    <sheet name="Revenue Checklist" sheetId="2" state="hidden" r:id="rId3"/>
    <sheet name="Personnel &amp; Benefits Checklist" sheetId="3" state="hidden" r:id="rId4"/>
    <sheet name="Capital Costs Checklist" sheetId="4" state="hidden" r:id="rId5"/>
    <sheet name="OTPS Checklist" sheetId="5" state="hidden" r:id="rId6"/>
    <sheet name="Budget Summary" sheetId="6" state="visible" r:id="rId7"/>
    <sheet name="FRW" sheetId="7" state="visible" r:id="rId8"/>
    <sheet name="SDRW" sheetId="8" state="visible" r:id="rId9"/>
    <sheet name="CRW" sheetId="9" state="visible" r:id="rId10"/>
    <sheet name="PBW" sheetId="10" state="visible" r:id="rId11"/>
    <sheet name="CCW" sheetId="11" state="visible" r:id="rId12"/>
    <sheet name="OTPSW" sheetId="12" state="visible" r:id="rId13"/>
    <sheet name="Formula Data" sheetId="13" state="hidden" r:id="rId14"/>
    <sheet name="sal detail" sheetId="14" state="visible" r:id="rId15"/>
    <sheet name="computers" sheetId="15" state="visible" r:id="rId16"/>
  </sheets>
  <definedNames>
    <definedName function="false" hidden="false" localSheetId="5" name="_xlnm.Print_Area" vbProcedure="false">'Budget Summary'!$A$2:$N$314</definedName>
    <definedName function="false" hidden="false" localSheetId="5" name="_xlnm.Print_Titles" vbProcedure="false">'Budget Summary'!$2:$7</definedName>
    <definedName function="false" hidden="false" localSheetId="3" name="_xlnm.Print_Area" vbProcedure="false">'Capital Costs Checklist'!$A$1:$I$13</definedName>
    <definedName function="false" hidden="false" localSheetId="10" name="_xlnm.Print_Area" vbProcedure="false">CCW!$A$1:$M$95</definedName>
    <definedName function="false" hidden="false" localSheetId="10" name="_xlnm.Print_Titles" vbProcedure="false">CCW!$1:$4</definedName>
    <definedName function="false" hidden="false" localSheetId="8" name="_xlnm.Print_Area" vbProcedure="false">CRW!$A$1:$L$107</definedName>
    <definedName function="false" hidden="false" localSheetId="8" name="_xlnm.Print_Titles" vbProcedure="false">CRW!$1:$4</definedName>
    <definedName function="false" hidden="false" localSheetId="6" name="_xlnm.Print_Area" vbProcedure="false">FRW!$A$1:$L$77</definedName>
    <definedName function="false" hidden="false" localSheetId="6" name="_xlnm.Print_Titles" vbProcedure="false">FRW!$1:$4</definedName>
    <definedName function="false" hidden="false" localSheetId="0" name="_xlnm.Print_Area" vbProcedure="false">Introduction!$A$1:$I$27</definedName>
    <definedName function="false" hidden="false" localSheetId="4" name="_xlnm.Print_Area" vbProcedure="false">'OTPS Checklist'!$A$1:$I$16</definedName>
    <definedName function="false" hidden="false" localSheetId="11" name="_xlnm.Print_Area" vbProcedure="false">OTPSW!$A$1:$L$176</definedName>
    <definedName function="false" hidden="false" localSheetId="11" name="_xlnm.Print_Titles" vbProcedure="false">OTPSW!$1:$4</definedName>
    <definedName function="false" hidden="false" localSheetId="9" name="_xlnm.Print_Area" vbProcedure="false">PBW!$A$1:$N$297</definedName>
    <definedName function="false" hidden="false" localSheetId="9" name="_xlnm.Print_Titles" vbProcedure="false">PBW!$1:$4</definedName>
    <definedName function="false" hidden="false" localSheetId="2" name="_xlnm.Print_Area" vbProcedure="false">'Personnel &amp; Benefits Checklist'!$A$1:$I$29</definedName>
    <definedName function="false" hidden="false" localSheetId="1" name="_xlnm.Print_Area" vbProcedure="false">'Revenue Checklist'!$A$1:$I$39</definedName>
    <definedName function="false" hidden="false" localSheetId="7" name="_xlnm.Print_Area" vbProcedure="false">SDRW!$A$1:$L$67</definedName>
    <definedName function="false" hidden="false" localSheetId="7" name="_xlnm.Print_Titles" vbProcedure="false">SDRW!$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 uniqueCount="614">
  <si>
    <t xml:space="preserve">Budget Template Introduction &amp; Directions</t>
  </si>
  <si>
    <t xml:space="preserve"> </t>
  </si>
  <si>
    <t xml:space="preserve">Introduction:</t>
  </si>
  <si>
    <t xml:space="preserve">The budget template is a tool to help identify and navigate the various revenues, expenses and capital items that a school will need to account for over the course of the fiscal year.  This tool will capture the majority of revenues, expenses and capital costs but there may be unique items pertaining specifically to individual schools.  Please identify these revenues, expenses, and capital costs to your CSBM team representative and they will be able to make the appropriate adjustments.</t>
  </si>
  <si>
    <t xml:space="preserve">Revenue Checklist:</t>
  </si>
  <si>
    <t xml:space="preserve">This section identifies the vast majority of applicable revenue funding streams available to charter schools.  The general categories incorporated on this page are the Federal, State, Contributable and Miscellaneous funding.</t>
  </si>
  <si>
    <t xml:space="preserve">Personnel &amp; Benefits Checklist:</t>
  </si>
  <si>
    <t xml:space="preserve">This section highlights the various salary categories and help schools outline the specific buckets that need to taken into consideration when budgeting.  The section also includes applicable insurances and associated taxes that relate to employees.</t>
  </si>
  <si>
    <t xml:space="preserve">Capital Cost Checklist</t>
  </si>
  <si>
    <r>
      <rPr>
        <sz val="11"/>
        <color rgb="FF000000"/>
        <rFont val="Calibri"/>
        <family val="2"/>
      </rPr>
      <t xml:space="preserve">This section identifies the majority of the capital expenses that schools could incur over the course of the year.  The spreadsheet will also calculate the current year's</t>
    </r>
    <r>
      <rPr>
        <i val="true"/>
        <sz val="11"/>
        <color rgb="FF000000"/>
        <rFont val="Calibri"/>
        <family val="2"/>
      </rPr>
      <t xml:space="preserve"> </t>
    </r>
    <r>
      <rPr>
        <sz val="11"/>
        <color rgb="FF000000"/>
        <rFont val="Calibri"/>
        <family val="2"/>
      </rPr>
      <t xml:space="preserve">added depreciation expense along with prior year's depreciation amounts.</t>
    </r>
  </si>
  <si>
    <t xml:space="preserve">OTP Checklist:</t>
  </si>
  <si>
    <t xml:space="preserve">This section recognizes other expenses, other than Personnel &amp; Benefit expenses.  The sheet categorizes various expenses by grouping them under specific headings.</t>
  </si>
  <si>
    <t xml:space="preserve">2011-2012 Budget</t>
  </si>
  <si>
    <t xml:space="preserve">Revenue Checklist</t>
  </si>
  <si>
    <t xml:space="preserve">School Name:</t>
  </si>
  <si>
    <t xml:space="preserve">St. HOPE Leadership Academy Charter School</t>
  </si>
  <si>
    <t xml:space="preserve">School will receive funds from the following:</t>
  </si>
  <si>
    <t xml:space="preserve">FEDERAL REVENUE: </t>
  </si>
  <si>
    <t xml:space="preserve">If YES is checked, please complete 
Federal Revenue Worksheet.</t>
  </si>
  <si>
    <t xml:space="preserve">a.</t>
  </si>
  <si>
    <t xml:space="preserve">Title IA</t>
  </si>
  <si>
    <t xml:space="preserve">Federal Revenue Worksheet</t>
  </si>
  <si>
    <t xml:space="preserve">b.</t>
  </si>
  <si>
    <t xml:space="preserve">Title I ARRA</t>
  </si>
  <si>
    <t xml:space="preserve">c.</t>
  </si>
  <si>
    <t xml:space="preserve">Title IIA</t>
  </si>
  <si>
    <t xml:space="preserve">d.</t>
  </si>
  <si>
    <t xml:space="preserve">CSP</t>
  </si>
  <si>
    <t xml:space="preserve">e.</t>
  </si>
  <si>
    <t xml:space="preserve">IDEA</t>
  </si>
  <si>
    <t xml:space="preserve">f.</t>
  </si>
  <si>
    <t xml:space="preserve">Federal Meal Reimbursement </t>
  </si>
  <si>
    <t xml:space="preserve">g.</t>
  </si>
  <si>
    <t xml:space="preserve">ERATE</t>
  </si>
  <si>
    <t xml:space="preserve">h.</t>
  </si>
  <si>
    <t xml:space="preserve">PICCS</t>
  </si>
  <si>
    <t xml:space="preserve">i.</t>
  </si>
  <si>
    <t xml:space="preserve">Race To The Top</t>
  </si>
  <si>
    <t xml:space="preserve">STATE/DISTRICT</t>
  </si>
  <si>
    <t xml:space="preserve">If YES is checked, please complete 
State/District Revenue Worksheet.</t>
  </si>
  <si>
    <t xml:space="preserve">NYC DOE Per Pupil</t>
  </si>
  <si>
    <t xml:space="preserve">State/District Revenue Worksheet</t>
  </si>
  <si>
    <t xml:space="preserve">NYC DOE Per Pupil - SPED</t>
  </si>
  <si>
    <t xml:space="preserve">NYSTL</t>
  </si>
  <si>
    <t xml:space="preserve">NYSSL</t>
  </si>
  <si>
    <t xml:space="preserve">NYSLIBL</t>
  </si>
  <si>
    <t xml:space="preserve">DYCD</t>
  </si>
  <si>
    <t xml:space="preserve">State Stimulus Grant</t>
  </si>
  <si>
    <t xml:space="preserve">State Meal Reimbursement </t>
  </si>
  <si>
    <t xml:space="preserve">CONTRIBUTIONS</t>
  </si>
  <si>
    <t xml:space="preserve">If YES is checked, please complete 
Contributions Worksheet.</t>
  </si>
  <si>
    <t xml:space="preserve">Individual </t>
  </si>
  <si>
    <t xml:space="preserve">Contributions Worksheet</t>
  </si>
  <si>
    <t xml:space="preserve">b</t>
  </si>
  <si>
    <t xml:space="preserve">Corporate </t>
  </si>
  <si>
    <t xml:space="preserve">Foundation </t>
  </si>
  <si>
    <t xml:space="preserve">In Kind Legal Services</t>
  </si>
  <si>
    <t xml:space="preserve">In Kind General Services</t>
  </si>
  <si>
    <t xml:space="preserve">Fundraising</t>
  </si>
  <si>
    <t xml:space="preserve">MISCELLANEOUS</t>
  </si>
  <si>
    <t xml:space="preserve">Intersest Income</t>
  </si>
  <si>
    <t xml:space="preserve">Personnel &amp; Benefits Checklist</t>
  </si>
  <si>
    <t xml:space="preserve">School will hire:</t>
  </si>
  <si>
    <t xml:space="preserve">If YES is checked, please complete 
Personnel &amp; Benefits Worksheet.</t>
  </si>
  <si>
    <t xml:space="preserve">Administrative Staff</t>
  </si>
  <si>
    <t xml:space="preserve">Personnel &amp; Benefits Worksheet</t>
  </si>
  <si>
    <t xml:space="preserve">Instructional Staff</t>
  </si>
  <si>
    <t xml:space="preserve">Special Education Instructional Staff</t>
  </si>
  <si>
    <t xml:space="preserve">Fundraising Staff</t>
  </si>
  <si>
    <t xml:space="preserve">School will offer:</t>
  </si>
  <si>
    <t xml:space="preserve">Health Insurance</t>
  </si>
  <si>
    <t xml:space="preserve">Dental Insurance</t>
  </si>
  <si>
    <t xml:space="preserve">Vision Insurance</t>
  </si>
  <si>
    <t xml:space="preserve">Retirement Plan (401K/403b/etc)</t>
  </si>
  <si>
    <t xml:space="preserve">Flex Spending Account</t>
  </si>
  <si>
    <t xml:space="preserve">TransitChek</t>
  </si>
  <si>
    <t xml:space="preserve">STD/LTD/Life/ADD Insurance</t>
  </si>
  <si>
    <t xml:space="preserve">State Mandated Disability</t>
  </si>
  <si>
    <t xml:space="preserve">Worker's Compensation</t>
  </si>
  <si>
    <t xml:space="preserve">j. </t>
  </si>
  <si>
    <t xml:space="preserve">Performance Bonus</t>
  </si>
  <si>
    <t xml:space="preserve">School will offer additional stipends:</t>
  </si>
  <si>
    <t xml:space="preserve">a. </t>
  </si>
  <si>
    <t xml:space="preserve">Summer School </t>
  </si>
  <si>
    <t xml:space="preserve">b. </t>
  </si>
  <si>
    <t xml:space="preserve">After School</t>
  </si>
  <si>
    <t xml:space="preserve">c. </t>
  </si>
  <si>
    <t xml:space="preserve">Enrichment</t>
  </si>
  <si>
    <t xml:space="preserve">Other</t>
  </si>
  <si>
    <t xml:space="preserve">Capital Costs Checklist</t>
  </si>
  <si>
    <t xml:space="preserve">School intends to incur the following capital costs:</t>
  </si>
  <si>
    <t xml:space="preserve">FIXED ASSETS</t>
  </si>
  <si>
    <t xml:space="preserve">If YES is checked, please complete 
Capital Costs Worksheet.</t>
  </si>
  <si>
    <t xml:space="preserve">Furniture</t>
  </si>
  <si>
    <t xml:space="preserve">Capital Costs Worksheet</t>
  </si>
  <si>
    <t xml:space="preserve">Equipment</t>
  </si>
  <si>
    <t xml:space="preserve">Computer Hardware</t>
  </si>
  <si>
    <t xml:space="preserve">Copiers</t>
  </si>
  <si>
    <t xml:space="preserve">Leasehold Improvements</t>
  </si>
  <si>
    <t xml:space="preserve">Contruction in Progress</t>
  </si>
  <si>
    <t xml:space="preserve">*DEPRECIATION WORKSHEET INCLUDED ON CCW</t>
  </si>
  <si>
    <t xml:space="preserve">Other Than Personnel Services (OTPS) Checklist</t>
  </si>
  <si>
    <t xml:space="preserve">School intends to incur the following OTPS costs:</t>
  </si>
  <si>
    <t xml:space="preserve">OTHER THAN PERSONNEL EXPENSE CATEGORIES</t>
  </si>
  <si>
    <t xml:space="preserve">If YES is checked, please complete 
OTPS Worksheet.</t>
  </si>
  <si>
    <t xml:space="preserve">Direct Educational Expenses</t>
  </si>
  <si>
    <t xml:space="preserve">Other Than Personnel Services Worksheet</t>
  </si>
  <si>
    <t xml:space="preserve">Administrative Expenses</t>
  </si>
  <si>
    <t xml:space="preserve">Professional Services</t>
  </si>
  <si>
    <t xml:space="preserve">Insurance</t>
  </si>
  <si>
    <t xml:space="preserve">Professional Development</t>
  </si>
  <si>
    <t xml:space="preserve">Marketing &amp; Recruitment</t>
  </si>
  <si>
    <t xml:space="preserve">Facilities</t>
  </si>
  <si>
    <t xml:space="preserve">Miscellaneous Expenses</t>
  </si>
  <si>
    <t xml:space="preserve">2013-2014 Budget</t>
  </si>
  <si>
    <t xml:space="preserve">SUMMARY</t>
  </si>
  <si>
    <t xml:space="preserve">Header Accounts &amp; GL Codes</t>
  </si>
  <si>
    <t xml:space="preserve">FY 2008-2009
Actual</t>
  </si>
  <si>
    <t xml:space="preserve">FY 2009-2010 
Actual</t>
  </si>
  <si>
    <t xml:space="preserve">FY 2010-2011 
Actual</t>
  </si>
  <si>
    <t xml:space="preserve">FY 2011-2012
Actual</t>
  </si>
  <si>
    <t xml:space="preserve">FY 2012-2013 Projected 
Actual</t>
  </si>
  <si>
    <t xml:space="preserve">FY 2013-2014
Budget</t>
  </si>
  <si>
    <t xml:space="preserve">Notes For 2013-2014</t>
  </si>
  <si>
    <t xml:space="preserve">REVENUE</t>
  </si>
  <si>
    <t xml:space="preserve">4100 · State Grants</t>
  </si>
  <si>
    <t xml:space="preserve">Per Pupil Aid - General Education</t>
  </si>
  <si>
    <t xml:space="preserve">Based on 310 Students</t>
  </si>
  <si>
    <t xml:space="preserve">Per Pupil Aid - Special Education</t>
  </si>
  <si>
    <t xml:space="preserve">Based on 25 students in 20-60% service category and 25 students in over 60% service category. </t>
  </si>
  <si>
    <t xml:space="preserve">N/A</t>
  </si>
  <si>
    <t xml:space="preserve">State Meals Reimbursement</t>
  </si>
  <si>
    <t xml:space="preserve">State Stimulus Fund</t>
  </si>
  <si>
    <t xml:space="preserve">Subtotal</t>
  </si>
  <si>
    <t xml:space="preserve">4200 · Federal Grants</t>
  </si>
  <si>
    <t xml:space="preserve">Title I </t>
  </si>
  <si>
    <t xml:space="preserve">Based on no change to allocation. </t>
  </si>
  <si>
    <t xml:space="preserve">Title IV A</t>
  </si>
  <si>
    <t xml:space="preserve">Title IIA </t>
  </si>
  <si>
    <t xml:space="preserve">IDEA for Special Education</t>
  </si>
  <si>
    <t xml:space="preserve">Based on 53 sped students. </t>
  </si>
  <si>
    <t xml:space="preserve">E-Rate</t>
  </si>
  <si>
    <t xml:space="preserve">90% of telephone/internet - $20,000 spending. </t>
  </si>
  <si>
    <t xml:space="preserve">Federal Meals Reimbursement</t>
  </si>
  <si>
    <t xml:space="preserve">4300 · Contributions</t>
  </si>
  <si>
    <t xml:space="preserve">Individual Contributions</t>
  </si>
  <si>
    <t xml:space="preserve">Foundation</t>
  </si>
  <si>
    <t xml:space="preserve">Corporate</t>
  </si>
  <si>
    <t xml:space="preserve">In-Kind Legal Services</t>
  </si>
  <si>
    <t xml:space="preserve">In-Kind Services General</t>
  </si>
  <si>
    <t xml:space="preserve">4400 · Fundraising Revenue</t>
  </si>
  <si>
    <t xml:space="preserve">4500 · Misc. Revenues</t>
  </si>
  <si>
    <t xml:space="preserve">Carver account earns approx. $420/month in interest. </t>
  </si>
  <si>
    <t xml:space="preserve">TOTAL REVENUE</t>
  </si>
  <si>
    <t xml:space="preserve">EXPENSES</t>
  </si>
  <si>
    <t xml:space="preserve">5000 · Personnel Expenses</t>
  </si>
  <si>
    <t xml:space="preserve">5100 · Administrative Staff</t>
  </si>
  <si>
    <t xml:space="preserve">5200 · Instructional Staff </t>
  </si>
  <si>
    <t xml:space="preserve">5300 · Special Education </t>
  </si>
  <si>
    <t xml:space="preserve">5400 · Fundraising Staff</t>
  </si>
  <si>
    <t xml:space="preserve">5500 · Stipends / 5600 · Performance Bonuses</t>
  </si>
  <si>
    <t xml:space="preserve">5500 · Stipends</t>
  </si>
  <si>
    <t xml:space="preserve">5600 · Performance Bonuses</t>
  </si>
  <si>
    <t xml:space="preserve">6000 · Benefits</t>
  </si>
  <si>
    <t xml:space="preserve">State Unemployment Insurance (SUI)</t>
  </si>
  <si>
    <t xml:space="preserve">1% of salaries</t>
  </si>
  <si>
    <t xml:space="preserve">Disability Expense</t>
  </si>
  <si>
    <t xml:space="preserve">45 staff at $25/pp</t>
  </si>
  <si>
    <t xml:space="preserve">Social Security - ER</t>
  </si>
  <si>
    <t xml:space="preserve">6.2% of compensation</t>
  </si>
  <si>
    <t xml:space="preserve">Medicare - ER</t>
  </si>
  <si>
    <t xml:space="preserve">1.45% of compensation</t>
  </si>
  <si>
    <t xml:space="preserve">401(K) Employer Match</t>
  </si>
  <si>
    <t xml:space="preserve">Increase over 12-13 total</t>
  </si>
  <si>
    <t xml:space="preserve">401(K) Fees</t>
  </si>
  <si>
    <t xml:space="preserve">no change</t>
  </si>
  <si>
    <t xml:space="preserve">TransitChek/Flex Spending Fees</t>
  </si>
  <si>
    <t xml:space="preserve">Metro Commuter Tax</t>
  </si>
  <si>
    <t xml:space="preserve">Charter School no longer subject to this tax.</t>
  </si>
  <si>
    <t xml:space="preserve">Benefit Portal Fee</t>
  </si>
  <si>
    <t xml:space="preserve">Personnel Insurance</t>
  </si>
  <si>
    <t xml:space="preserve">6019a Medical</t>
  </si>
  <si>
    <t xml:space="preserve">10.35% rate increase plus approx. 3 additional staff</t>
  </si>
  <si>
    <t xml:space="preserve">6019b Dental</t>
  </si>
  <si>
    <t xml:space="preserve">6.51% rate increase plus approx. 3 additional staff</t>
  </si>
  <si>
    <t xml:space="preserve">6019c Vision</t>
  </si>
  <si>
    <t xml:space="preserve">no rate increase, higher cost for additional staff. </t>
  </si>
  <si>
    <t xml:space="preserve">6019d Workers Comp</t>
  </si>
  <si>
    <t xml:space="preserve">10% increase</t>
  </si>
  <si>
    <t xml:space="preserve">6019e Life Insurance/AD&amp;D/STD/LTD</t>
  </si>
  <si>
    <t xml:space="preserve">6100 · Direct Educational Expenses</t>
  </si>
  <si>
    <t xml:space="preserve">3% increase</t>
  </si>
  <si>
    <t xml:space="preserve">Revenue offsets expense</t>
  </si>
  <si>
    <t xml:space="preserve">lower cost expected. </t>
  </si>
  <si>
    <t xml:space="preserve">additional specials teacher should reduce enrichment needs</t>
  </si>
  <si>
    <t xml:space="preserve">achieve 3000, escience</t>
  </si>
  <si>
    <t xml:space="preserve">lower costs expected. </t>
  </si>
  <si>
    <t xml:space="preserve">7000 · Administrative Expenses</t>
  </si>
  <si>
    <t xml:space="preserve">7100 · Professional Services</t>
  </si>
  <si>
    <t xml:space="preserve">minimal costs exptected.</t>
  </si>
  <si>
    <t xml:space="preserve">No longer need No Nonsense Nurturing - likely no partnership with Educate</t>
  </si>
  <si>
    <t xml:space="preserve">no cost expected</t>
  </si>
  <si>
    <t xml:space="preserve">Primavera.  Hiring of math coach offsets other costs</t>
  </si>
  <si>
    <t xml:space="preserve">7200 · Insurance</t>
  </si>
  <si>
    <t xml:space="preserve">7300 · Professional Development </t>
  </si>
  <si>
    <t xml:space="preserve">7400 · Marketing &amp; Recruitment</t>
  </si>
  <si>
    <t xml:space="preserve">8100 · Facilities</t>
  </si>
  <si>
    <t xml:space="preserve">no additional hours expected.</t>
  </si>
  <si>
    <t xml:space="preserve">new logo signage</t>
  </si>
  <si>
    <t xml:space="preserve">8200 · Fundraising</t>
  </si>
  <si>
    <t xml:space="preserve">8800 · Misc Expenses</t>
  </si>
  <si>
    <t xml:space="preserve">Depreciation Expense</t>
  </si>
  <si>
    <t xml:space="preserve">TOTAL EXPENSES</t>
  </si>
  <si>
    <t xml:space="preserve">NET INCOME (DEFICIT)/SURPLUS</t>
  </si>
  <si>
    <t xml:space="preserve">CAPITAL COSTS SUMMARY</t>
  </si>
  <si>
    <t xml:space="preserve">new staff and student laptops</t>
  </si>
  <si>
    <t xml:space="preserve">Construction in Progress</t>
  </si>
  <si>
    <t xml:space="preserve">2012-2013 Budget</t>
  </si>
  <si>
    <t xml:space="preserve">TITLE I A</t>
  </si>
  <si>
    <t xml:space="preserve">Subtotal:</t>
  </si>
  <si>
    <t xml:space="preserve">Notes:
</t>
  </si>
  <si>
    <t xml:space="preserve">Enter Current Fiscal Year Allocation. If available, enter NYSED for next fiscal year. </t>
  </si>
  <si>
    <t xml:space="preserve">Go To 
Budget Summary</t>
  </si>
  <si>
    <t xml:space="preserve">Return to Revenue Checklist</t>
  </si>
  <si>
    <t xml:space="preserve">TITLE IV A</t>
  </si>
  <si>
    <t xml:space="preserve">Notes:</t>
  </si>
  <si>
    <t xml:space="preserve">TITLE II A</t>
  </si>
  <si>
    <t xml:space="preserve">Notes: 
</t>
  </si>
  <si>
    <t xml:space="preserve">Notes: </t>
  </si>
  <si>
    <t xml:space="preserve">Enter Current Fiscal Year Allocation </t>
  </si>
  <si>
    <t xml:space="preserve">Enter Next Fiscal Year Allocation from Continuation Budget 
</t>
  </si>
  <si>
    <t xml:space="preserve">Enter amont of funds that will be spent in Next Fiscal Year 
from Prior Fiscal Year's Allocation</t>
  </si>
  <si>
    <t xml:space="preserve">+</t>
  </si>
  <si>
    <t xml:space="preserve">N/A for first year schools. Enter number of Students receiving special education services reported on December 1 NYCDOE Invoice of Current Fiscal Year. Assumes $1237/student.</t>
  </si>
  <si>
    <t xml:space="preserve">Federal Meal Reimbursement</t>
  </si>
  <si>
    <t xml:space="preserve">Enter total number of students to be enrolled in school 
in Next Fiscal Year</t>
  </si>
  <si>
    <t xml:space="preserve">        (estimate based on 11-12 rates)</t>
  </si>
  <si>
    <t xml:space="preserve">Estimated number of students that will qualify for free lunch in Next Fiscal Year</t>
  </si>
  <si>
    <t xml:space="preserve">Estimated number of students that will qualify for reduced priced lunch in Next Fiscal Year</t>
  </si>
  <si>
    <t xml:space="preserve">Estimated number of students that must pay for full priced lunch in Next Fiscal Year</t>
  </si>
  <si>
    <t xml:space="preserve">Number of school days when meals will be served 
in Next School Year</t>
  </si>
  <si>
    <t xml:space="preserve">List services, equipment and installation that school is eligible and expects to be reimbursed in Next Fiscal Year. </t>
  </si>
  <si>
    <t xml:space="preserve">Service/Equipment/Installation</t>
  </si>
  <si>
    <t xml:space="preserve">Annual Cost</t>
  </si>
  <si>
    <t xml:space="preserve">Reimbursement %</t>
  </si>
  <si>
    <t xml:space="preserve">Enter PICCS allocation for next fiscal year</t>
  </si>
  <si>
    <t xml:space="preserve">Enter RTTT allocation for next fiscal year</t>
  </si>
  <si>
    <t xml:space="preserve">Notes:
</t>
  </si>
  <si>
    <t xml:space="preserve">Enter total number of students to be enrolled in Next School Year</t>
  </si>
  <si>
    <t xml:space="preserve">Per Pupil Allocation estimate per student</t>
  </si>
  <si>
    <t xml:space="preserve">NYC DOE Per Pupil - Special Education</t>
  </si>
  <si>
    <t xml:space="preserve">Enter estimated number of students who will receive special education services 20-59% of day 
(only services paid for by school). Estimated at $10,390/student. </t>
  </si>
  <si>
    <t xml:space="preserve">Enter estimated number of students who will receive special education services for more than 60% of day 
(only services paid for by school). Estimated at $19,049/student. </t>
  </si>
  <si>
    <t xml:space="preserve">Enter total number of students to be enrolled in Next School Year. Estimated at $58.25/student.</t>
  </si>
  <si>
    <t xml:space="preserve">Enter total number of students to be enrolled in Next School Year. Estimated at $14.98/student.</t>
  </si>
  <si>
    <t xml:space="preserve">Enter total number of students to be enrolled in Next School Year. Estimated at $6.25/student. </t>
  </si>
  <si>
    <t xml:space="preserve">Enter Amount of DYCD Grant</t>
  </si>
  <si>
    <t xml:space="preserve">Enter number of students to be enrolled in Next School Year - Elementary (K-5). </t>
  </si>
  <si>
    <t xml:space="preserve">Enter number of students to be enrolled in Next School Year - Middle School (6-8). </t>
  </si>
  <si>
    <t xml:space="preserve">Enter number of students to be enrolled in Next School Year - High School (9-12). </t>
  </si>
  <si>
    <t xml:space="preserve">Enter Amount of Grant Award for Next Fiscal Year</t>
  </si>
  <si>
    <t xml:space="preserve">State Meal Reimbursement - (DATA COPIED FROM FEDERAL REIMBURSEMENT FIGURES)</t>
  </si>
  <si>
    <t xml:space="preserve">Contributions Revenue Worksheet</t>
  </si>
  <si>
    <t xml:space="preserve">Individual Donors</t>
  </si>
  <si>
    <t xml:space="preserve">Enter estimated amount school expects to receive from individual contributions. </t>
  </si>
  <si>
    <t xml:space="preserve">OR</t>
  </si>
  <si>
    <t xml:space="preserve">List individuals expected to contribute to school. </t>
  </si>
  <si>
    <t xml:space="preserve">Individual  </t>
  </si>
  <si>
    <t xml:space="preserve">Contribution </t>
  </si>
  <si>
    <t xml:space="preserve">Corporate Donors</t>
  </si>
  <si>
    <t xml:space="preserve">List estimated amount school expects to receive in Corporate donations/grants. </t>
  </si>
  <si>
    <t xml:space="preserve">List corporate donations/grants school has been awarded or expects to be awarded. </t>
  </si>
  <si>
    <t xml:space="preserve">Corporate Donor</t>
  </si>
  <si>
    <t xml:space="preserve">Award Amount</t>
  </si>
  <si>
    <t xml:space="preserve">Foundation Grants</t>
  </si>
  <si>
    <t xml:space="preserve">List estimated amount school expects to receive in foundation grants. </t>
  </si>
  <si>
    <t xml:space="preserve">List foundation grants school has been awarded or expects to be awarded. </t>
  </si>
  <si>
    <t xml:space="preserve">Foundation Grant</t>
  </si>
  <si>
    <t xml:space="preserve">Enter estimated amount school expects to receive in In Kind Legal Services. </t>
  </si>
  <si>
    <t xml:space="preserve">In-Kind General Services/Materials</t>
  </si>
  <si>
    <t xml:space="preserve">List services, equipment and supplies that school expects to receive as an in-kind donation. </t>
  </si>
  <si>
    <t xml:space="preserve">Service/Materials</t>
  </si>
  <si>
    <t xml:space="preserve">In-Kind Donation 
Value</t>
  </si>
  <si>
    <t xml:space="preserve">Enter estimated amount school expects to raise by fundraising.</t>
  </si>
  <si>
    <t xml:space="preserve">List fundraising events/programs planned by school. </t>
  </si>
  <si>
    <t xml:space="preserve">Fundraising Event/Program</t>
  </si>
  <si>
    <t xml:space="preserve">Estimated Revenue</t>
  </si>
  <si>
    <t xml:space="preserve">Interest Income</t>
  </si>
  <si>
    <t xml:space="preserve">Enter estimated amount school expects to receive in interest on interest bearing accounts. </t>
  </si>
  <si>
    <t xml:space="preserve">Other/Misc Income</t>
  </si>
  <si>
    <t xml:space="preserve">1a.</t>
  </si>
  <si>
    <t xml:space="preserve">List Admininstrative Staff titles to be hired in Next Fiscal Year (eg: Executive Director, Principal, Director of Operations, Administrative Assistant). 
These titles will populate the drop down menu for the subsequent table. </t>
  </si>
  <si>
    <t xml:space="preserve">Principal</t>
  </si>
  <si>
    <t xml:space="preserve">Director of Operations</t>
  </si>
  <si>
    <t xml:space="preserve">Business Manager</t>
  </si>
  <si>
    <t xml:space="preserve">New Hire/Returning</t>
  </si>
  <si>
    <t xml:space="preserve">New Hire</t>
  </si>
  <si>
    <t xml:space="preserve">Operations Associate</t>
  </si>
  <si>
    <t xml:space="preserve">Office Manager</t>
  </si>
  <si>
    <t xml:space="preserve">Assistant Principals</t>
  </si>
  <si>
    <t xml:space="preserve">Returning</t>
  </si>
  <si>
    <t xml:space="preserve">Title 
(choose from drop down menu)</t>
  </si>
  <si>
    <t xml:space="preserve">This column must be completed.</t>
  </si>
  <si>
    <t xml:space="preserve">Name</t>
  </si>
  <si>
    <t xml:space="preserve">New Hire/ Returning</t>
  </si>
  <si>
    <t xml:space="preserve">Current Fiscal Year Annual Salary for Returning Staff</t>
  </si>
  <si>
    <t xml:space="preserve">% 
Increase/Decrease for Returning Staff</t>
  </si>
  <si>
    <t xml:space="preserve">Next Fiscal Year Annual Salary</t>
  </si>
  <si>
    <t xml:space="preserve">SUI</t>
  </si>
  <si>
    <t xml:space="preserve">SUI-E</t>
  </si>
  <si>
    <t xml:space="preserve">Winsome Warden</t>
  </si>
  <si>
    <t xml:space="preserve">Returning </t>
  </si>
  <si>
    <t xml:space="preserve">Vivian Lee</t>
  </si>
  <si>
    <t xml:space="preserve">Yamel Gonzalez</t>
  </si>
  <si>
    <t xml:space="preserve">Courtney Correnti</t>
  </si>
  <si>
    <t xml:space="preserve">Connie Bond</t>
  </si>
  <si>
    <t xml:space="preserve">Lauren Schwartz</t>
  </si>
  <si>
    <t xml:space="preserve">Meghann Persenaire</t>
  </si>
  <si>
    <t xml:space="preserve">Curtis Lawrence</t>
  </si>
  <si>
    <t xml:space="preserve">Go To Budget Summary</t>
  </si>
  <si>
    <t xml:space="preserve">Return to Personnel &amp; Benefits Checklist</t>
  </si>
  <si>
    <t xml:space="preserve">1b.</t>
  </si>
  <si>
    <t xml:space="preserve">List Instructional Staff titles to be hired in Next Fiscal Year (eg: Classroom Teachers, Curriculum Director, Math Coach, ELL, Social Studies). 
These titles will populate the drop down menu for the subsequent table. </t>
  </si>
  <si>
    <t xml:space="preserve">Fifth Grade Teachers</t>
  </si>
  <si>
    <t xml:space="preserve">ELA</t>
  </si>
  <si>
    <t xml:space="preserve">Math</t>
  </si>
  <si>
    <t xml:space="preserve">Science</t>
  </si>
  <si>
    <t xml:space="preserve">Social Studies</t>
  </si>
  <si>
    <t xml:space="preserve">Specials</t>
  </si>
  <si>
    <t xml:space="preserve">Coaches</t>
  </si>
  <si>
    <t xml:space="preserve">Dean of Students</t>
  </si>
  <si>
    <t xml:space="preserve">HS Placement</t>
  </si>
  <si>
    <t xml:space="preserve">Title</t>
  </si>
  <si>
    <t xml:space="preserve">Jacqueline Tisdale - Math</t>
  </si>
  <si>
    <t xml:space="preserve">Lacresha Berry - SS/Sci</t>
  </si>
  <si>
    <t xml:space="preserve">Jonathon Carrington - Math</t>
  </si>
  <si>
    <t xml:space="preserve">Rachel Gutner - ELA</t>
  </si>
  <si>
    <t xml:space="preserve">Eliminating Position - Reading Teacher</t>
  </si>
  <si>
    <t xml:space="preserve"> TBD - 5th Grade</t>
  </si>
  <si>
    <t xml:space="preserve">Matthew Maynard - 7th Grade</t>
  </si>
  <si>
    <t xml:space="preserve">David Cohn - 6th Grade</t>
  </si>
  <si>
    <t xml:space="preserve"> TBD - 6th Grade</t>
  </si>
  <si>
    <t xml:space="preserve">Jeanne Gillespie - 7th</t>
  </si>
  <si>
    <t xml:space="preserve">Keveney McGrillis - 8th Grade</t>
  </si>
  <si>
    <t xml:space="preserve">TBD - 8th Grade</t>
  </si>
  <si>
    <t xml:space="preserve">Chrissae Nelson - 6th Grade</t>
  </si>
  <si>
    <t xml:space="preserve">Vaness Franco-Laforest - 6th Grade</t>
  </si>
  <si>
    <t xml:space="preserve">Kevin Shoenberger - 7th Grade</t>
  </si>
  <si>
    <t xml:space="preserve">Kevaughn Facey - 8th Grade</t>
  </si>
  <si>
    <t xml:space="preserve">Lucie Davis - 6th &amp; 7th Grade</t>
  </si>
  <si>
    <t xml:space="preserve">Karina Perez - 7th &amp; 8th Grade</t>
  </si>
  <si>
    <t xml:space="preserve">Filled Internally - 6th &amp; 7th Grade</t>
  </si>
  <si>
    <t xml:space="preserve">Herbert Rosen - 7th &amp; 8th Grade</t>
  </si>
  <si>
    <t xml:space="preserve">Ramon Pena - PE/Health</t>
  </si>
  <si>
    <t xml:space="preserve">Michele Farrie - Art</t>
  </si>
  <si>
    <t xml:space="preserve">Oscar Carrero - Spanish</t>
  </si>
  <si>
    <t xml:space="preserve">Rejane Delma</t>
  </si>
  <si>
    <t xml:space="preserve">Elizabeth Lacy </t>
  </si>
  <si>
    <t xml:space="preserve">TBD</t>
  </si>
  <si>
    <t xml:space="preserve">TBD - Math Coach</t>
  </si>
  <si>
    <t xml:space="preserve">4th Special</t>
  </si>
  <si>
    <t xml:space="preserve">Math Coach</t>
  </si>
  <si>
    <t xml:space="preserve">8th grade Math teacher</t>
  </si>
  <si>
    <t xml:space="preserve">resident teacher - 7/8 science - 35,000 - benefits without retirement</t>
  </si>
  <si>
    <t xml:space="preserve">resident teacher - 7/8 social studies - 35,000 - benefits without retirement</t>
  </si>
  <si>
    <t xml:space="preserve">1c.</t>
  </si>
  <si>
    <t xml:space="preserve">List Special Education Instructional Staff titles to be hired in Next Fiscal Year (eg: Social Worker, Special Education Teachers, Special Education Coordinator).  These titles will populate the drop down menu for the subsequent table. </t>
  </si>
  <si>
    <t xml:space="preserve">Learning Specialists</t>
  </si>
  <si>
    <t xml:space="preserve">Counselor</t>
  </si>
  <si>
    <t xml:space="preserve">Social Worker</t>
  </si>
  <si>
    <t xml:space="preserve">SETSS Teacher</t>
  </si>
  <si>
    <t xml:space="preserve">ELL Teacher</t>
  </si>
  <si>
    <t xml:space="preserve">Leonette Joseph - SETSS Teacher</t>
  </si>
  <si>
    <t xml:space="preserve">Anamaria Flores - 8th Grade (Math/SETSS)</t>
  </si>
  <si>
    <t xml:space="preserve">Robert Eugene - 7th Grade (math)</t>
  </si>
  <si>
    <t xml:space="preserve">Jeffrey Pressley - 7th/8th Grade (Sci/SS)</t>
  </si>
  <si>
    <t xml:space="preserve">TBD - 6th Grade</t>
  </si>
  <si>
    <t xml:space="preserve">SheRon Darling</t>
  </si>
  <si>
    <t xml:space="preserve">Kathy Marseille</t>
  </si>
  <si>
    <t xml:space="preserve">Frederick Lim</t>
  </si>
  <si>
    <t xml:space="preserve">1d.</t>
  </si>
  <si>
    <t xml:space="preserve">List Fundraising Staff Titles to be hired in Next Fiscal Year (eg: Development Director, External Relations Coordinator). 
These titles will populate the drop down menu in the subsequent table. </t>
  </si>
  <si>
    <t xml:space="preserve">2a.</t>
  </si>
  <si>
    <t xml:space="preserve">Enter number of employees eligible for health insurance benefits</t>
  </si>
  <si>
    <t xml:space="preserve">Enter average monthly premium per employee (minus payroll contribution)</t>
  </si>
  <si>
    <t xml:space="preserve">2b.</t>
  </si>
  <si>
    <t xml:space="preserve">Enter number of employees eligible for dental insurance benefits</t>
  </si>
  <si>
    <t xml:space="preserve">2c.</t>
  </si>
  <si>
    <t xml:space="preserve">Enter number of employees eligible for vision insurance benefits</t>
  </si>
  <si>
    <t xml:space="preserve">2d.</t>
  </si>
  <si>
    <t xml:space="preserve">Retirement Plan </t>
  </si>
  <si>
    <t xml:space="preserve">Enter % employer match</t>
  </si>
  <si>
    <t xml:space="preserve">Enter retirement plan administration annual costs</t>
  </si>
  <si>
    <t xml:space="preserve">Enter % employees expected to participate</t>
  </si>
  <si>
    <t xml:space="preserve">2e.</t>
  </si>
  <si>
    <t xml:space="preserve">Enter Benefit Portal annual costs</t>
  </si>
  <si>
    <t xml:space="preserve">2f.</t>
  </si>
  <si>
    <t xml:space="preserve">Enter TransitChek/Flex Spending plan administration annual costs</t>
  </si>
  <si>
    <t xml:space="preserve">2g.</t>
  </si>
  <si>
    <t xml:space="preserve">Life, Accidental Death &amp; Dismemberment Insurance + Short and Long-Term Disability</t>
  </si>
  <si>
    <t xml:space="preserve">Enter number of employees eligible for life insurance benefits</t>
  </si>
  <si>
    <t xml:space="preserve">2h.</t>
  </si>
  <si>
    <t xml:space="preserve">State Disability Benefits</t>
  </si>
  <si>
    <t xml:space="preserve">Enter number of employees eligible for state disability benefits</t>
  </si>
  <si>
    <t xml:space="preserve">2i.</t>
  </si>
  <si>
    <t xml:space="preserve">Worker's Compensation </t>
  </si>
  <si>
    <t xml:space="preserve">Enter Worker's Compensation Annual Insurance Premium </t>
  </si>
  <si>
    <t xml:space="preserve">2j.</t>
  </si>
  <si>
    <t xml:space="preserve">Enter % of salary bonus eligibility</t>
  </si>
  <si>
    <t xml:space="preserve">Enter % Staff expected to receive bonus</t>
  </si>
  <si>
    <t xml:space="preserve">Enter total annual amount for Staff bonuses</t>
  </si>
  <si>
    <t xml:space="preserve">3a.</t>
  </si>
  <si>
    <t xml:space="preserve">Additional Stipends</t>
  </si>
  <si>
    <t xml:space="preserve">Spring Break Stipends/Pay</t>
  </si>
  <si>
    <t xml:space="preserve">Afterschool Stipends/Pay</t>
  </si>
  <si>
    <t xml:space="preserve">Sick Day Buyout Stipends/Pay</t>
  </si>
  <si>
    <t xml:space="preserve">Additional Stipend: </t>
  </si>
  <si>
    <t xml:space="preserve">Data Validation Cell Options</t>
  </si>
  <si>
    <t xml:space="preserve">Enter estimated annual purchases. </t>
  </si>
  <si>
    <t xml:space="preserve">List Further Sub- Categories below if necessary</t>
  </si>
  <si>
    <t xml:space="preserve">Amount</t>
  </si>
  <si>
    <t xml:space="preserve">Return to Capital Costs Checklist</t>
  </si>
  <si>
    <t xml:space="preserve">Computer Software</t>
  </si>
  <si>
    <t xml:space="preserve">DEPRECIATION WORKSHEET</t>
  </si>
  <si>
    <t xml:space="preserve">Fixed Asset Categories</t>
  </si>
  <si>
    <t xml:space="preserve">Prior Years' Purchases 
(from balance sheet)</t>
  </si>
  <si>
    <t xml:space="preserve">2012-2013
Estimated Purchases</t>
  </si>
  <si>
    <t xml:space="preserve">Estimated 
Useful Life (Years)</t>
  </si>
  <si>
    <r>
      <rPr>
        <sz val="11"/>
        <color rgb="FF000000"/>
        <rFont val="Calibri"/>
        <family val="2"/>
      </rPr>
      <t xml:space="preserve">**</t>
    </r>
    <r>
      <rPr>
        <i val="true"/>
        <sz val="11"/>
        <color rgb="FF000000"/>
        <rFont val="Calibri"/>
        <family val="2"/>
      </rPr>
      <t xml:space="preserve">NOTE: Default Useful Life is always "1", use the drop down to select the appropriate Useful Life</t>
    </r>
  </si>
  <si>
    <t xml:space="preserve">Other Than Personnel Services  (OTPS) Worksheet</t>
  </si>
  <si>
    <t xml:space="preserve">Please use categories below and create more as necessary</t>
  </si>
  <si>
    <t xml:space="preserve">Category</t>
  </si>
  <si>
    <t xml:space="preserve">General Description/Notes</t>
  </si>
  <si>
    <t xml:space="preserve">Estimated 
Annual Amount</t>
  </si>
  <si>
    <t xml:space="preserve">Classroom Supplies</t>
  </si>
  <si>
    <t xml:space="preserve">General classroom consumables such as paper, pencils, markers, teacher supplies. </t>
  </si>
  <si>
    <t xml:space="preserve">Textbooks &amp; Materials</t>
  </si>
  <si>
    <r>
      <rPr>
        <sz val="10"/>
        <color rgb="FF000000"/>
        <rFont val="Calibri"/>
        <family val="2"/>
      </rPr>
      <t xml:space="preserve">Curriculum Texts &amp; Materials. Enter total in this row </t>
    </r>
    <r>
      <rPr>
        <b val="true"/>
        <sz val="10"/>
        <color rgb="FF000000"/>
        <rFont val="Calibri"/>
        <family val="2"/>
      </rPr>
      <t xml:space="preserve">OR</t>
    </r>
    <r>
      <rPr>
        <sz val="10"/>
        <color rgb="FF000000"/>
        <rFont val="Calibri"/>
        <family val="2"/>
      </rPr>
      <t xml:space="preserve"> break down textbooks by subject area. </t>
    </r>
  </si>
  <si>
    <t xml:space="preserve">Sub-Categories 
of Textbooks &amp; Materials</t>
  </si>
  <si>
    <t xml:space="preserve">(TBD)</t>
  </si>
  <si>
    <t xml:space="preserve">Special Education Supplies</t>
  </si>
  <si>
    <t xml:space="preserve">Supplies specifically meant for special education programs and students. </t>
  </si>
  <si>
    <t xml:space="preserve">Based on enrollment. 
Amount is pulled from revenue data.</t>
  </si>
  <si>
    <t xml:space="preserve">Classroom Libraries</t>
  </si>
  <si>
    <t xml:space="preserve">Books purchased for general libraries. Should not include ELA books. </t>
  </si>
  <si>
    <t xml:space="preserve">Assessment Expenses</t>
  </si>
  <si>
    <t xml:space="preserve">Testing and scoring materials/services for student assesment. </t>
  </si>
  <si>
    <t xml:space="preserve">Field Trips</t>
  </si>
  <si>
    <t xml:space="preserve">Entrance fees &amp; transportation costs for field trips. </t>
  </si>
  <si>
    <t xml:space="preserve">Student Transportation</t>
  </si>
  <si>
    <t xml:space="preserve">Cost of buses for non-DOE provided transportation costs. </t>
  </si>
  <si>
    <t xml:space="preserve">Food Services - School Meals</t>
  </si>
  <si>
    <t xml:space="preserve">Cost of food for student breakfast and lunch program. </t>
  </si>
  <si>
    <t xml:space="preserve">Student Incentives/Events</t>
  </si>
  <si>
    <t xml:space="preserve">Cost of student prizes, class parties and school gear. </t>
  </si>
  <si>
    <t xml:space="preserve">Enrichment/Afterschool Supplies</t>
  </si>
  <si>
    <t xml:space="preserve">Student Software</t>
  </si>
  <si>
    <t xml:space="preserve">Curriculum</t>
  </si>
  <si>
    <t xml:space="preserve">Student Uniforms</t>
  </si>
  <si>
    <t xml:space="preserve">Snacks</t>
  </si>
  <si>
    <t xml:space="preserve">In Kind</t>
  </si>
  <si>
    <t xml:space="preserve">(NEW)</t>
  </si>
  <si>
    <t xml:space="preserve">Return to OTPS Checklist</t>
  </si>
  <si>
    <t xml:space="preserve">Office Supplies</t>
  </si>
  <si>
    <t xml:space="preserve">General office supplies not used for direct educational purposes.</t>
  </si>
  <si>
    <t xml:space="preserve">Phone &amp; Internet</t>
  </si>
  <si>
    <t xml:space="preserve">Land lines, cell phones and internet access</t>
  </si>
  <si>
    <t xml:space="preserve">Postage &amp; Delivery</t>
  </si>
  <si>
    <t xml:space="preserve">General postage and shipping costs not related to recruitment or direct educational purposes. </t>
  </si>
  <si>
    <t xml:space="preserve">Printing &amp; Copying</t>
  </si>
  <si>
    <t xml:space="preserve">External printing and copying costs</t>
  </si>
  <si>
    <t xml:space="preserve">Copier Lease</t>
  </si>
  <si>
    <t xml:space="preserve">Copier leases</t>
  </si>
  <si>
    <t xml:space="preserve">Staff Food/Events/Gifts</t>
  </si>
  <si>
    <t xml:space="preserve">Staff lunches, events, gifts. </t>
  </si>
  <si>
    <t xml:space="preserve">Staff Travel</t>
  </si>
  <si>
    <t xml:space="preserve">Local travel to meetings (not PD)</t>
  </si>
  <si>
    <t xml:space="preserve">Subscriptions &amp; Dues</t>
  </si>
  <si>
    <t xml:space="preserve">Membership subscriptions &amp; dues that are not related to direct educational catgories.</t>
  </si>
  <si>
    <t xml:space="preserve">Technology Supplies</t>
  </si>
  <si>
    <t xml:space="preserve">Small technology supplies that do not meet the assets threshold.</t>
  </si>
  <si>
    <t xml:space="preserve">Non Capitalized Furniture &amp; Equipment</t>
  </si>
  <si>
    <t xml:space="preserve">Small equipment &amp; furniture that does not meet the assets threshold.</t>
  </si>
  <si>
    <t xml:space="preserve">Audit/Accounting</t>
  </si>
  <si>
    <t xml:space="preserve">Annual audit and 990 costs</t>
  </si>
  <si>
    <t xml:space="preserve">Financial Management</t>
  </si>
  <si>
    <t xml:space="preserve">Consultant costs</t>
  </si>
  <si>
    <t xml:space="preserve">Bookkeeping</t>
  </si>
  <si>
    <t xml:space="preserve">Technology </t>
  </si>
  <si>
    <t xml:space="preserve">Payroll Fees</t>
  </si>
  <si>
    <t xml:space="preserve">Payroll service fees</t>
  </si>
  <si>
    <t xml:space="preserve">Security</t>
  </si>
  <si>
    <t xml:space="preserve">Custodial</t>
  </si>
  <si>
    <t xml:space="preserve">Legal - Paid</t>
  </si>
  <si>
    <t xml:space="preserve">Paid legal services</t>
  </si>
  <si>
    <t xml:space="preserve">In-Kind Legal </t>
  </si>
  <si>
    <t xml:space="preserve">In Kind legal services (offset revenue)</t>
  </si>
  <si>
    <t xml:space="preserve">In-Kind General</t>
  </si>
  <si>
    <t xml:space="preserve">In Kind general services (offset revenue)</t>
  </si>
  <si>
    <t xml:space="preserve">Substitute Teachers</t>
  </si>
  <si>
    <t xml:space="preserve">Agency costs. Substitute teachers paid on salary should be entered under personnel costs. </t>
  </si>
  <si>
    <t xml:space="preserve">Temp Services</t>
  </si>
  <si>
    <t xml:space="preserve">Agency costs. Temp staff paid on salary should be entered under personnel costs. </t>
  </si>
  <si>
    <t xml:space="preserve">Other Consultants</t>
  </si>
  <si>
    <t xml:space="preserve">One Time Consultants</t>
  </si>
  <si>
    <t xml:space="preserve">Cambridge Associates</t>
  </si>
  <si>
    <t xml:space="preserve">Substitute Teachers - PERMANENT</t>
  </si>
  <si>
    <t xml:space="preserve">Curriculum Development</t>
  </si>
  <si>
    <t xml:space="preserve">Special Classes</t>
  </si>
  <si>
    <t xml:space="preserve">Special Education Services</t>
  </si>
  <si>
    <t xml:space="preserve">Academic Consultants</t>
  </si>
  <si>
    <t xml:space="preserve">General Liability</t>
  </si>
  <si>
    <t xml:space="preserve">General insurance policy</t>
  </si>
  <si>
    <t xml:space="preserve">Commercial Liability</t>
  </si>
  <si>
    <t xml:space="preserve">Directors &amp; Officers</t>
  </si>
  <si>
    <t xml:space="preserve">Catastrophic Accident</t>
  </si>
  <si>
    <t xml:space="preserve">Student Accident</t>
  </si>
  <si>
    <t xml:space="preserve">Facility Insurance (P&amp;C)</t>
  </si>
  <si>
    <t xml:space="preserve">General insurance policy for private facilities</t>
  </si>
  <si>
    <t xml:space="preserve">Insurance Fees</t>
  </si>
  <si>
    <t xml:space="preserve">Admin/installment fees in addition to policy premiums. </t>
  </si>
  <si>
    <t xml:space="preserve">Instructional PD</t>
  </si>
  <si>
    <t xml:space="preserve">Professional Development for Instructional Staff, includes travel and conference fees. </t>
  </si>
  <si>
    <t xml:space="preserve">Non-Instructional PD</t>
  </si>
  <si>
    <t xml:space="preserve">Professional Development for Non-Instructional Staff, included travel and conference fees.</t>
  </si>
  <si>
    <t xml:space="preserve">Schoolwide PD</t>
  </si>
  <si>
    <t xml:space="preserve">Professional Development for all staff 
(eg. CPR/AED), includes travel and conference fees</t>
  </si>
  <si>
    <t xml:space="preserve">Board PD/Strategic Planning</t>
  </si>
  <si>
    <t xml:space="preserve">Board Development/Training</t>
  </si>
  <si>
    <t xml:space="preserve">Tuition/Certification Reimbursement</t>
  </si>
  <si>
    <t xml:space="preserve">Staff reimbursements</t>
  </si>
  <si>
    <t xml:space="preserve">Marketing &amp; Recruiting</t>
  </si>
  <si>
    <t xml:space="preserve">Student Recruitment</t>
  </si>
  <si>
    <t xml:space="preserve">Costs for student recruitment</t>
  </si>
  <si>
    <t xml:space="preserve">Staff Recruitment</t>
  </si>
  <si>
    <t xml:space="preserve">Costs for staff recruitment including job fairs</t>
  </si>
  <si>
    <t xml:space="preserve">Recruitment Incentive</t>
  </si>
  <si>
    <t xml:space="preserve">Incentive program for referrals</t>
  </si>
  <si>
    <t xml:space="preserve">Marketing</t>
  </si>
  <si>
    <t xml:space="preserve">External marketing initiatives not directly related to staff/student recruitment. </t>
  </si>
  <si>
    <t xml:space="preserve">Tuition Reimbursement</t>
  </si>
  <si>
    <t xml:space="preserve">Rent</t>
  </si>
  <si>
    <t xml:space="preserve">Utilities</t>
  </si>
  <si>
    <t xml:space="preserve">Custodial Supplies</t>
  </si>
  <si>
    <t xml:space="preserve">Custodial supplies</t>
  </si>
  <si>
    <t xml:space="preserve">Repairs &amp; Maintenance</t>
  </si>
  <si>
    <t xml:space="preserve">Small repairs/maintenance costs</t>
  </si>
  <si>
    <t xml:space="preserve">Permits/Security</t>
  </si>
  <si>
    <t xml:space="preserve">Permit/security fees for events</t>
  </si>
  <si>
    <t xml:space="preserve">Moving/Relocation</t>
  </si>
  <si>
    <t xml:space="preserve">Moving/relocation fees</t>
  </si>
  <si>
    <t xml:space="preserve">Signage</t>
  </si>
  <si>
    <t xml:space="preserve">Events</t>
  </si>
  <si>
    <t xml:space="preserve">Event rentals</t>
  </si>
  <si>
    <t xml:space="preserve">Supplies &amp; Materials</t>
  </si>
  <si>
    <t xml:space="preserve">Supplies/materials directly related to fundraising efforts. </t>
  </si>
  <si>
    <t xml:space="preserve">Miscellaneous</t>
  </si>
  <si>
    <t xml:space="preserve">Bank Fees</t>
  </si>
  <si>
    <t xml:space="preserve">Fees for bank accounts, check stop payments, wire transfers</t>
  </si>
  <si>
    <t xml:space="preserve">Board Expenses</t>
  </si>
  <si>
    <t xml:space="preserve">Small expenses for board such as meals, reimbursements.</t>
  </si>
  <si>
    <t xml:space="preserve">Family Events</t>
  </si>
  <si>
    <t xml:space="preserve">Events such as potlucks, dinners, recitals, etc. </t>
  </si>
  <si>
    <t xml:space="preserve">Contingency</t>
  </si>
  <si>
    <t xml:space="preserve">5% of total expenses</t>
  </si>
  <si>
    <t xml:space="preserve">Federal Rates</t>
  </si>
  <si>
    <t xml:space="preserve">Under 60% School FRPL Eligibility Reimbursement Rates</t>
  </si>
  <si>
    <t xml:space="preserve">Free</t>
  </si>
  <si>
    <t xml:space="preserve">Reduced</t>
  </si>
  <si>
    <t xml:space="preserve">Full</t>
  </si>
  <si>
    <t xml:space="preserve">Breakfast</t>
  </si>
  <si>
    <r>
      <rPr>
        <u val="single"/>
        <sz val="11"/>
        <color rgb="FF000000"/>
        <rFont val="Calibri"/>
        <family val="2"/>
      </rPr>
      <t xml:space="preserve">Lunch</t>
    </r>
    <r>
      <rPr>
        <sz val="11"/>
        <color rgb="FF000000"/>
        <rFont val="Calibri"/>
        <family val="2"/>
      </rPr>
      <t xml:space="preserve"> </t>
    </r>
  </si>
  <si>
    <r>
      <rPr>
        <u val="single"/>
        <sz val="11"/>
        <color rgb="FF000000"/>
        <rFont val="Calibri"/>
        <family val="2"/>
      </rPr>
      <t xml:space="preserve">Snack</t>
    </r>
    <r>
      <rPr>
        <sz val="11"/>
        <color rgb="FF000000"/>
        <rFont val="Calibri"/>
        <family val="2"/>
      </rPr>
      <t xml:space="preserve"> </t>
    </r>
  </si>
  <si>
    <t xml:space="preserve">Over 60% School FRPL Eligibility Reimbursement Rates</t>
  </si>
  <si>
    <t xml:space="preserve">Reduced </t>
  </si>
  <si>
    <t xml:space="preserve">Full </t>
  </si>
  <si>
    <r>
      <rPr>
        <u val="single"/>
        <sz val="11"/>
        <color rgb="FF000000"/>
        <rFont val="Calibri"/>
        <family val="2"/>
      </rPr>
      <t xml:space="preserve">Breakfast</t>
    </r>
    <r>
      <rPr>
        <sz val="11"/>
        <color rgb="FF000000"/>
        <rFont val="Calibri"/>
        <family val="2"/>
      </rPr>
      <t xml:space="preserve"> </t>
    </r>
  </si>
  <si>
    <t xml:space="preserve">TOTAL</t>
  </si>
  <si>
    <t xml:space="preserve">State Rates</t>
  </si>
  <si>
    <t xml:space="preserve">ADMIN</t>
  </si>
  <si>
    <t xml:space="preserve">SPED</t>
  </si>
  <si>
    <t xml:space="preserve">INSTRUCTIONAL</t>
  </si>
  <si>
    <t xml:space="preserve">principal</t>
  </si>
  <si>
    <t xml:space="preserve">learning</t>
  </si>
  <si>
    <t xml:space="preserve">specials</t>
  </si>
  <si>
    <t xml:space="preserve">doo</t>
  </si>
  <si>
    <t xml:space="preserve">business manager</t>
  </si>
  <si>
    <t xml:space="preserve">ell</t>
  </si>
  <si>
    <t xml:space="preserve">ops </t>
  </si>
  <si>
    <t xml:space="preserve">counselor</t>
  </si>
  <si>
    <t xml:space="preserve">office manager</t>
  </si>
  <si>
    <t xml:space="preserve">behavior intervention</t>
  </si>
  <si>
    <t xml:space="preserve">hs </t>
  </si>
  <si>
    <t xml:space="preserve">asst principal</t>
  </si>
  <si>
    <t xml:space="preserve">dos</t>
  </si>
  <si>
    <t xml:space="preserve">social studies</t>
  </si>
  <si>
    <t xml:space="preserve">social studies - resident</t>
  </si>
  <si>
    <t xml:space="preserve">science</t>
  </si>
  <si>
    <t xml:space="preserve">science - resident</t>
  </si>
  <si>
    <t xml:space="preserve">math laflores</t>
  </si>
  <si>
    <t xml:space="preserve">math facey</t>
  </si>
  <si>
    <t xml:space="preserve">math shoenbuerger</t>
  </si>
  <si>
    <t xml:space="preserve">math flores</t>
  </si>
  <si>
    <t xml:space="preserve">math eugene</t>
  </si>
  <si>
    <t xml:space="preserve">math </t>
  </si>
  <si>
    <t xml:space="preserve">math</t>
  </si>
  <si>
    <t xml:space="preserve">ela</t>
  </si>
  <si>
    <t xml:space="preserve">coach</t>
  </si>
  <si>
    <t xml:space="preserve">staff</t>
  </si>
  <si>
    <t xml:space="preserve">new</t>
  </si>
  <si>
    <t xml:space="preserve">students</t>
  </si>
  <si>
    <t xml:space="preserve">thinkpad</t>
  </si>
  <si>
    <t xml:space="preserve">existing</t>
  </si>
  <si>
    <t xml:space="preserve">disposal</t>
  </si>
</sst>
</file>

<file path=xl/styles.xml><?xml version="1.0" encoding="utf-8"?>
<styleSheet xmlns="http://schemas.openxmlformats.org/spreadsheetml/2006/main">
  <numFmts count="7">
    <numFmt numFmtId="164" formatCode="General"/>
    <numFmt numFmtId="165" formatCode="_(* #,##0_);_(* \(#,##0\);_(* \-_);_(@_)"/>
    <numFmt numFmtId="166" formatCode="General"/>
    <numFmt numFmtId="167" formatCode="0%"/>
    <numFmt numFmtId="168" formatCode="_(* #,##0_);_(* \(#,##0\);_(* \-??_);_(@_)"/>
    <numFmt numFmtId="169" formatCode="_(* #,##0.00_);_(* \(#,##0.00\);_(* \-??_);_(@_)"/>
    <numFmt numFmtId="170" formatCode="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8"/>
      <color rgb="FF000000"/>
      <name val="Calibri"/>
      <family val="2"/>
    </font>
    <font>
      <b val="true"/>
      <u val="single"/>
      <sz val="14"/>
      <color rgb="FF000000"/>
      <name val="Calibri"/>
      <family val="2"/>
    </font>
    <font>
      <b val="true"/>
      <sz val="11"/>
      <color rgb="FF000000"/>
      <name val="Calibri"/>
      <family val="2"/>
    </font>
    <font>
      <u val="single"/>
      <sz val="11"/>
      <color rgb="FF0000FF"/>
      <name val="Calibri"/>
      <family val="2"/>
    </font>
    <font>
      <b val="true"/>
      <u val="single"/>
      <sz val="14"/>
      <color rgb="FF0000FF"/>
      <name val="Calibri"/>
      <family val="2"/>
    </font>
    <font>
      <i val="true"/>
      <sz val="11"/>
      <color rgb="FF000000"/>
      <name val="Calibri"/>
      <family val="2"/>
    </font>
    <font>
      <i val="true"/>
      <sz val="10"/>
      <color rgb="FF000000"/>
      <name val="Calibri"/>
      <family val="2"/>
    </font>
    <font>
      <sz val="18"/>
      <color rgb="FF000000"/>
      <name val="Calibri"/>
      <family val="2"/>
    </font>
    <font>
      <sz val="12"/>
      <color rgb="FF000000"/>
      <name val="Calibri"/>
      <family val="2"/>
    </font>
    <font>
      <b val="true"/>
      <sz val="12"/>
      <color rgb="FF000000"/>
      <name val="Calibri"/>
      <family val="2"/>
    </font>
    <font>
      <sz val="11"/>
      <name val="Calibri"/>
      <family val="2"/>
    </font>
    <font>
      <b val="true"/>
      <sz val="11"/>
      <name val="Calibri"/>
      <family val="2"/>
    </font>
    <font>
      <b val="true"/>
      <u val="single"/>
      <sz val="11"/>
      <color rgb="FF0000FF"/>
      <name val="Calibri"/>
      <family val="2"/>
    </font>
    <font>
      <b val="true"/>
      <u val="single"/>
      <sz val="11"/>
      <name val="Calibri"/>
      <family val="2"/>
    </font>
    <font>
      <sz val="12"/>
      <name val="Calibri"/>
      <family val="2"/>
    </font>
    <font>
      <b val="true"/>
      <sz val="18"/>
      <color rgb="FF000000"/>
      <name val="Calibri"/>
      <family val="2"/>
    </font>
    <font>
      <sz val="10"/>
      <color rgb="FF000000"/>
      <name val="Calibri"/>
      <family val="2"/>
    </font>
    <font>
      <u val="single"/>
      <sz val="11"/>
      <color rgb="FF000000"/>
      <name val="Calibri"/>
      <family val="2"/>
    </font>
    <font>
      <b val="true"/>
      <sz val="10"/>
      <color rgb="FF000000"/>
      <name val="Calibri"/>
      <family val="2"/>
    </font>
    <font>
      <i val="true"/>
      <sz val="11"/>
      <name val="Calibri"/>
      <family val="2"/>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8" fillId="3" borderId="0" xfId="20" applyFont="false" applyBorder="true" applyAlignment="true" applyProtection="true">
      <alignment horizontal="center" vertical="center"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5" fontId="12" fillId="3" borderId="4" xfId="0" applyFont="true" applyBorder="true" applyAlignment="true" applyProtection="false">
      <alignment horizontal="general" vertical="center" textRotation="0" wrapText="true" indent="0" shrinkToFit="false"/>
      <protection locked="true" hidden="false"/>
    </xf>
    <xf numFmtId="165" fontId="12" fillId="3" borderId="10" xfId="0" applyFont="true" applyBorder="true" applyAlignment="true" applyProtection="false">
      <alignment horizontal="center" vertical="center" textRotation="0" wrapText="true" indent="0" shrinkToFit="false"/>
      <protection locked="true" hidden="false"/>
    </xf>
    <xf numFmtId="165" fontId="12" fillId="3" borderId="11" xfId="0" applyFont="true" applyBorder="true" applyAlignment="true" applyProtection="false">
      <alignment horizontal="center" vertical="center" textRotation="0" wrapText="true" indent="0" shrinkToFit="false"/>
      <protection locked="true" hidden="false"/>
    </xf>
    <xf numFmtId="165" fontId="13" fillId="3" borderId="4" xfId="0" applyFont="true" applyBorder="true" applyAlignment="true" applyProtection="false">
      <alignment horizontal="general" vertical="center" textRotation="0" wrapText="true" indent="0" shrinkToFit="false"/>
      <protection locked="true" hidden="false"/>
    </xf>
    <xf numFmtId="165" fontId="13" fillId="3" borderId="12"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8" fillId="3" borderId="8" xfId="20" applyFont="true" applyBorder="true" applyAlignment="true" applyProtection="tru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5"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5" fontId="12" fillId="4" borderId="1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5" fontId="12" fillId="4" borderId="11" xfId="0" applyFont="true" applyBorder="true" applyAlignment="true" applyProtection="false">
      <alignment horizontal="center" vertical="center" textRotation="0" wrapText="true" indent="0" shrinkToFit="false"/>
      <protection locked="true" hidden="false"/>
    </xf>
    <xf numFmtId="165" fontId="12" fillId="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7" fillId="4" borderId="5" xfId="0" applyFont="true" applyBorder="true" applyAlignment="true" applyProtection="true">
      <alignment horizontal="center" vertical="center" textRotation="0" wrapText="true" indent="0" shrinkToFit="false"/>
      <protection locked="true" hidden="false"/>
    </xf>
    <xf numFmtId="165" fontId="7" fillId="3" borderId="5" xfId="0" applyFont="true" applyBorder="true" applyAlignment="true" applyProtection="true">
      <alignment horizontal="center" vertical="center" textRotation="0" wrapText="true" indent="0" shrinkToFit="false"/>
      <protection locked="true" hidden="false"/>
    </xf>
    <xf numFmtId="165" fontId="7" fillId="4"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5" fontId="0" fillId="3" borderId="0" xfId="0" applyFont="fals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14" fillId="4" borderId="5"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7" fillId="0" borderId="14" xfId="0" applyFont="true" applyBorder="true" applyAlignment="false" applyProtection="true">
      <alignment horizontal="general" vertical="bottom" textRotation="0" wrapText="false" indent="0" shrinkToFit="false"/>
      <protection locked="true" hidden="false"/>
    </xf>
    <xf numFmtId="164" fontId="7" fillId="0" borderId="14" xfId="0" applyFont="true" applyBorder="true" applyAlignment="true" applyProtection="true">
      <alignment horizontal="left" vertical="bottom" textRotation="0" wrapText="false" indent="0" shrinkToFit="false"/>
      <protection locked="true" hidden="false"/>
    </xf>
    <xf numFmtId="164" fontId="16" fillId="0" borderId="15" xfId="0" applyFont="true" applyBorder="true" applyAlignment="true" applyProtection="true">
      <alignment horizontal="left" vertical="bottom" textRotation="0" wrapText="false" indent="0" shrinkToFit="false"/>
      <protection locked="true" hidden="false"/>
    </xf>
    <xf numFmtId="165" fontId="0" fillId="3" borderId="5" xfId="0" applyFont="false" applyBorder="true" applyAlignment="false" applyProtection="true">
      <alignment horizontal="general"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left" vertical="bottom" textRotation="0" wrapText="false" indent="0" shrinkToFit="false"/>
      <protection locked="true" hidden="false"/>
    </xf>
    <xf numFmtId="164" fontId="17" fillId="0" borderId="15" xfId="20" applyFont="true" applyBorder="true" applyAlignment="true" applyProtection="true">
      <alignment horizontal="left" vertical="bottom" textRotation="0" wrapText="true" indent="0" shrinkToFit="false"/>
      <protection locked="true" hidden="false"/>
    </xf>
    <xf numFmtId="165" fontId="0" fillId="3" borderId="5" xfId="0" applyFont="false" applyBorder="true" applyAlignment="false" applyProtection="true">
      <alignment horizontal="general" vertical="bottom" textRotation="0" wrapText="false" indent="0" shrinkToFit="false"/>
      <protection locked="fals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true" indent="0" shrinkToFit="false"/>
      <protection locked="false" hidden="false"/>
    </xf>
    <xf numFmtId="164" fontId="16" fillId="0" borderId="15" xfId="0" applyFont="true" applyBorder="true" applyAlignment="true" applyProtection="true">
      <alignment horizontal="right" vertical="bottom" textRotation="0" wrapText="tru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0" fillId="3" borderId="0"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true" applyProtection="true">
      <alignment horizontal="right" vertical="bottom" textRotation="0" wrapText="false" indent="0" shrinkToFit="false"/>
      <protection locked="true" hidden="false"/>
    </xf>
    <xf numFmtId="164" fontId="17" fillId="0" borderId="15" xfId="20" applyFont="true" applyBorder="true" applyAlignment="true" applyProtection="true">
      <alignment horizontal="left" vertical="bottom" textRotation="0" wrapText="false" indent="0" shrinkToFit="false"/>
      <protection locked="true" hidden="false"/>
    </xf>
    <xf numFmtId="166" fontId="18" fillId="0" borderId="15" xfId="2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right" vertical="bottom" textRotation="0" wrapText="true" indent="0" shrinkToFit="false"/>
      <protection locked="true" hidden="false"/>
    </xf>
    <xf numFmtId="165" fontId="7" fillId="3" borderId="5" xfId="0" applyFont="true" applyBorder="true" applyAlignment="false" applyProtection="true">
      <alignment horizontal="general" vertical="bottom" textRotation="0" wrapText="false" indent="0" shrinkToFit="false"/>
      <protection locked="true" hidden="false"/>
    </xf>
    <xf numFmtId="165" fontId="7" fillId="0" borderId="5"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false" hidden="false"/>
    </xf>
    <xf numFmtId="164" fontId="19" fillId="0" borderId="0" xfId="0" applyFont="true" applyBorder="true" applyAlignment="true" applyProtection="true">
      <alignment horizontal="right" vertical="bottom" textRotation="0" wrapText="false" indent="0" shrinkToFit="false"/>
      <protection locked="true" hidden="false"/>
    </xf>
    <xf numFmtId="165" fontId="7" fillId="3"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4" fillId="4" borderId="5"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true" hidden="false"/>
    </xf>
    <xf numFmtId="164" fontId="7" fillId="0" borderId="7" xfId="0" applyFont="true" applyBorder="true" applyAlignment="true" applyProtection="true">
      <alignment horizontal="left" vertical="bottom" textRotation="0" wrapText="false" indent="0" shrinkToFit="false"/>
      <protection locked="true" hidden="false"/>
    </xf>
    <xf numFmtId="166" fontId="16" fillId="0" borderId="9" xfId="0" applyFont="true" applyBorder="true" applyAlignment="true" applyProtection="true">
      <alignment horizontal="left" vertical="bottom" textRotation="0" wrapText="true" indent="0" shrinkToFit="false"/>
      <protection locked="true" hidden="false"/>
    </xf>
    <xf numFmtId="166" fontId="16" fillId="0" borderId="15"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true">
      <alignment horizontal="left" vertical="bottom" textRotation="0" wrapText="true" indent="0" shrinkToFit="false"/>
      <protection locked="true" hidden="false"/>
    </xf>
    <xf numFmtId="165" fontId="0" fillId="5" borderId="5" xfId="0" applyFont="fals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7" fontId="18" fillId="0" borderId="9" xfId="20" applyFont="true" applyBorder="true" applyAlignment="true" applyProtection="true">
      <alignment horizontal="left" vertical="bottom" textRotation="0" wrapText="true" indent="0" shrinkToFit="false"/>
      <protection locked="true" hidden="false"/>
    </xf>
    <xf numFmtId="164" fontId="16" fillId="0" borderId="13" xfId="0" applyFont="true" applyBorder="true" applyAlignment="true" applyProtection="true">
      <alignment horizontal="left" vertical="bottom" textRotation="0" wrapText="false" indent="0" shrinkToFit="false"/>
      <protection locked="true" hidden="false"/>
    </xf>
    <xf numFmtId="167" fontId="18" fillId="0" borderId="15" xfId="20" applyFont="true" applyBorder="true" applyAlignment="true" applyProtection="true">
      <alignment horizontal="left" vertical="bottom" textRotation="0" wrapText="true" indent="0" shrinkToFit="false"/>
      <protection locked="true" hidden="false"/>
    </xf>
    <xf numFmtId="167" fontId="16" fillId="0" borderId="12"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true">
      <alignment horizontal="right" vertical="bottom" textRotation="0" wrapText="true" indent="0" shrinkToFit="false"/>
      <protection locked="true" hidden="false"/>
    </xf>
    <xf numFmtId="165" fontId="7" fillId="4" borderId="5" xfId="0" applyFont="true" applyBorder="true" applyAlignment="false" applyProtection="true">
      <alignment horizontal="general" vertical="bottom" textRotation="0" wrapText="false" indent="0" shrinkToFit="false"/>
      <protection locked="true" hidden="false"/>
    </xf>
    <xf numFmtId="164" fontId="7" fillId="4" borderId="5" xfId="0" applyFont="true" applyBorder="true" applyAlignment="true" applyProtection="true">
      <alignment horizontal="general" vertical="bottom" textRotation="0" wrapText="true" indent="0" shrinkToFit="false"/>
      <protection locked="false" hidden="false"/>
    </xf>
    <xf numFmtId="165"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6" fontId="16" fillId="0" borderId="5" xfId="0" applyFont="true" applyBorder="true" applyAlignment="true" applyProtection="true">
      <alignment horizontal="left" vertical="bottom" textRotation="0" wrapText="true" indent="0" shrinkToFit="false"/>
      <protection locked="true" hidden="false"/>
    </xf>
    <xf numFmtId="165" fontId="0" fillId="0" borderId="5" xfId="0" applyFont="false" applyBorder="true" applyAlignment="true" applyProtection="true">
      <alignment horizontal="general" vertical="bottom" textRotation="0" wrapText="true" indent="0" shrinkToFit="false"/>
      <protection locked="false" hidden="false"/>
    </xf>
    <xf numFmtId="166" fontId="16" fillId="0" borderId="12" xfId="0" applyFont="true" applyBorder="true" applyAlignment="true" applyProtection="tru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3" borderId="0" xfId="0" applyFont="true" applyBorder="true" applyAlignment="true" applyProtection="false">
      <alignment horizontal="general" vertical="center" textRotation="0" wrapText="true" indent="0" shrinkToFit="false"/>
      <protection locked="true" hidden="false"/>
    </xf>
    <xf numFmtId="165" fontId="12" fillId="3" borderId="6" xfId="0" applyFont="true" applyBorder="true" applyAlignment="true" applyProtection="false">
      <alignment horizontal="general" vertical="center" textRotation="0" wrapText="true" indent="0" shrinkToFit="false"/>
      <protection locked="true" hidden="false"/>
    </xf>
    <xf numFmtId="165" fontId="13" fillId="3" borderId="6" xfId="0" applyFont="true" applyBorder="true" applyAlignment="true" applyProtection="false">
      <alignment horizontal="general" vertical="center"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center"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9" fontId="10" fillId="3" borderId="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true">
      <alignment horizontal="left" vertical="top" textRotation="0" wrapText="true" indent="0" shrinkToFit="false"/>
      <protection locked="fals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8" fillId="3" borderId="8" xfId="20" applyFont="true" applyBorder="true" applyAlignment="true" applyProtection="true">
      <alignment horizontal="center" vertical="center" textRotation="0" wrapText="true" indent="0" shrinkToFit="false"/>
      <protection locked="true" hidden="false"/>
    </xf>
    <xf numFmtId="164" fontId="8" fillId="3" borderId="9" xfId="20" applyFont="true" applyBorder="true" applyAlignment="true" applyProtection="true">
      <alignment horizontal="center" vertical="bottom" textRotation="0" wrapText="true" indent="0" shrinkToFit="false"/>
      <protection locked="true" hidden="false"/>
    </xf>
    <xf numFmtId="164" fontId="0" fillId="3" borderId="2" xfId="0" applyFont="false" applyBorder="true" applyAlignment="true" applyProtection="false">
      <alignment horizontal="left" vertical="center"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false" hidden="false"/>
    </xf>
    <xf numFmtId="169" fontId="10" fillId="3" borderId="3" xfId="15" applyFont="true" applyBorder="true" applyAlignment="true" applyProtection="tru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left" vertical="bottom" textRotation="0" wrapText="tru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9" fontId="0" fillId="0" borderId="5" xfId="15" applyFont="true" applyBorder="true" applyAlignment="true" applyProtection="true">
      <alignment horizontal="center" vertical="bottom" textRotation="0" wrapText="false" indent="0" shrinkToFit="false"/>
      <protection locked="fals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true" indent="0" shrinkToFit="false"/>
      <protection locked="true" hidden="false"/>
    </xf>
    <xf numFmtId="164" fontId="10" fillId="3" borderId="11" xfId="0" applyFont="true" applyBorder="true" applyAlignment="true" applyProtection="false">
      <alignment horizontal="right" vertical="top" textRotation="0" wrapText="false" indent="0" shrinkToFit="false"/>
      <protection locked="true" hidden="false"/>
    </xf>
    <xf numFmtId="164" fontId="0" fillId="3" borderId="14" xfId="0" applyFont="false" applyBorder="true" applyAlignment="true" applyProtection="false">
      <alignment horizontal="left"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7" fontId="0" fillId="0" borderId="5" xfId="19" applyFont="true" applyBorder="true" applyAlignment="true" applyProtection="true">
      <alignment horizontal="general" vertical="bottom" textRotation="0" wrapText="false" indent="0" shrinkToFit="false"/>
      <protection locked="fals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4" xfId="0" applyFont="false" applyBorder="true" applyAlignment="true" applyProtection="false">
      <alignment horizontal="center" vertical="bottom" textRotation="0" wrapText="true" indent="0" shrinkToFit="false"/>
      <protection locked="true" hidden="false"/>
    </xf>
    <xf numFmtId="164" fontId="8" fillId="3" borderId="0" xfId="20" applyFont="false" applyBorder="true" applyAlignment="true" applyProtection="true">
      <alignment horizontal="center" vertical="center" textRotation="0" wrapText="true" indent="0" shrinkToFit="false"/>
      <protection locked="true" hidden="false"/>
    </xf>
    <xf numFmtId="164" fontId="8" fillId="3" borderId="0" xfId="20" applyFont="false" applyBorder="true" applyAlignment="true" applyProtection="true">
      <alignment horizontal="center" vertical="bottom" textRotation="0" wrapText="tru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70" fontId="0" fillId="0" borderId="5" xfId="15" applyFont="true" applyBorder="true" applyAlignment="true" applyProtection="true">
      <alignment horizontal="general" vertical="bottom" textRotation="0" wrapText="false" indent="0" shrinkToFit="false"/>
      <protection locked="false" hidden="false"/>
    </xf>
    <xf numFmtId="164" fontId="20" fillId="3" borderId="4" xfId="0" applyFont="true" applyBorder="true" applyAlignment="true" applyProtection="false">
      <alignment horizontal="center" vertical="center" textRotation="0" wrapText="false" indent="0" shrinkToFit="false"/>
      <protection locked="true" hidden="false"/>
    </xf>
    <xf numFmtId="169" fontId="0" fillId="3" borderId="0" xfId="15" applyFont="true" applyBorder="true" applyAlignment="true" applyProtection="true">
      <alignment horizontal="center" vertical="bottom" textRotation="0" wrapText="false" indent="0" shrinkToFit="false"/>
      <protection locked="true" hidden="false"/>
    </xf>
    <xf numFmtId="169" fontId="10" fillId="3" borderId="3" xfId="15" applyFont="true" applyBorder="true" applyAlignment="true" applyProtection="true">
      <alignment horizontal="general" vertical="bottom" textRotation="0" wrapText="false" indent="0" shrinkToFit="false"/>
      <protection locked="true" hidden="false"/>
    </xf>
    <xf numFmtId="170" fontId="0" fillId="0" borderId="5" xfId="19" applyFont="true" applyBorder="true" applyAlignment="true" applyProtection="true">
      <alignment horizontal="general" vertical="bottom" textRotation="0" wrapText="false" indent="0" shrinkToFit="false"/>
      <protection locked="false" hidden="false"/>
    </xf>
    <xf numFmtId="164" fontId="0" fillId="0" borderId="5" xfId="0" applyFont="true" applyBorder="true" applyAlignment="true" applyProtection="true">
      <alignment horizontal="left" vertical="top" textRotation="0" wrapText="false" indent="0" shrinkToFit="false"/>
      <protection locked="false" hidden="false"/>
    </xf>
    <xf numFmtId="164" fontId="20" fillId="3" borderId="4"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9" fontId="0" fillId="3" borderId="0" xfId="15" applyFont="true" applyBorder="true" applyAlignment="true" applyProtection="true">
      <alignment horizontal="general" vertical="bottom" textRotation="0" wrapText="false" indent="0" shrinkToFit="false"/>
      <protection locked="true" hidden="false"/>
    </xf>
    <xf numFmtId="166" fontId="0" fillId="3" borderId="5" xfId="0" applyFont="fals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7" fontId="0" fillId="3" borderId="5" xfId="19" applyFont="true" applyBorder="true" applyAlignment="true" applyProtection="true">
      <alignment horizontal="center" vertical="bottom" textRotation="0" wrapText="false" indent="0" shrinkToFit="false"/>
      <protection locked="true" hidden="false"/>
    </xf>
    <xf numFmtId="169" fontId="0" fillId="3" borderId="5" xfId="15" applyFont="true" applyBorder="true" applyAlignment="true" applyProtection="true">
      <alignment horizontal="center" vertical="bottom" textRotation="0" wrapText="false" indent="0" shrinkToFit="false"/>
      <protection locked="true" hidden="false"/>
    </xf>
    <xf numFmtId="164" fontId="0" fillId="0" borderId="5" xfId="19" applyFont="true" applyBorder="true" applyAlignment="true" applyProtection="true">
      <alignment horizontal="center" vertical="bottom" textRotation="0" wrapText="true" indent="0" shrinkToFit="false"/>
      <protection locked="fals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14" fillId="3" borderId="2" xfId="0" applyFont="true" applyBorder="true" applyAlignment="true" applyProtection="false">
      <alignment horizontal="general"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false" hidden="false"/>
    </xf>
    <xf numFmtId="167" fontId="0" fillId="3" borderId="0" xfId="19" applyFont="true" applyBorder="true" applyAlignment="true" applyProtection="true">
      <alignment horizontal="general" vertical="bottom" textRotation="0" wrapText="false" indent="0" shrinkToFit="false"/>
      <protection locked="true" hidden="false"/>
    </xf>
    <xf numFmtId="169" fontId="0" fillId="3" borderId="5" xfId="15"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9" fontId="10" fillId="3" borderId="2" xfId="15"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false" hidden="false"/>
    </xf>
    <xf numFmtId="164" fontId="0" fillId="3" borderId="5"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4" fontId="21" fillId="6" borderId="5" xfId="0" applyFont="true" applyBorder="true" applyAlignment="true" applyProtection="false">
      <alignment horizontal="center" vertical="center" textRotation="0" wrapText="tru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true" indent="0" shrinkToFit="false"/>
      <protection locked="true" hidden="false"/>
    </xf>
    <xf numFmtId="164" fontId="0" fillId="3" borderId="6"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true">
      <alignment horizontal="center" vertical="bottom" textRotation="0" wrapText="true" indent="0" shrinkToFit="false"/>
      <protection locked="false" hidden="false"/>
    </xf>
    <xf numFmtId="164" fontId="0" fillId="0" borderId="14" xfId="0" applyFont="true" applyBorder="true" applyAlignment="true" applyProtection="true">
      <alignment horizontal="center" vertical="bottom" textRotation="0" wrapText="true" indent="0" shrinkToFit="false"/>
      <protection locked="false" hidden="false"/>
    </xf>
    <xf numFmtId="167" fontId="0" fillId="0" borderId="5" xfId="19"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left" vertical="bottom" textRotation="0" wrapText="true" indent="0" shrinkToFit="false"/>
      <protection locked="false" hidden="false"/>
    </xf>
    <xf numFmtId="164" fontId="8" fillId="3" borderId="14" xfId="20" applyFont="true" applyBorder="true" applyAlignment="true" applyProtection="true">
      <alignment horizontal="center" vertical="bottom" textRotation="0" wrapText="false" indent="0" shrinkToFit="false"/>
      <protection locked="true" hidden="false"/>
    </xf>
    <xf numFmtId="164" fontId="8" fillId="3" borderId="14" xfId="20" applyFont="true" applyBorder="true" applyAlignment="true" applyProtection="tru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true" applyProtection="true">
      <alignment horizontal="general" vertical="bottom" textRotation="0" wrapText="true" indent="0" shrinkToFit="false"/>
      <protection locked="fals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0" borderId="5" xfId="15" applyFont="true" applyBorder="true" applyAlignment="true" applyProtection="true">
      <alignment horizontal="general" vertical="bottom" textRotation="0" wrapText="false" indent="0" shrinkToFit="false"/>
      <protection locked="false" hidden="false"/>
    </xf>
    <xf numFmtId="164" fontId="8" fillId="3" borderId="8" xfId="20" applyFont="true" applyBorder="true" applyAlignment="true" applyProtection="true">
      <alignment horizontal="center" vertical="bottom" textRotation="0" wrapText="false" indent="0" shrinkToFit="false"/>
      <protection locked="true" hidden="false"/>
    </xf>
    <xf numFmtId="164" fontId="8" fillId="3" borderId="8" xfId="20" applyFont="true" applyBorder="true" applyAlignment="true" applyProtection="tru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9" fontId="21" fillId="3" borderId="0" xfId="15" applyFont="true" applyBorder="true" applyAlignment="true" applyProtection="true">
      <alignment horizontal="center" vertical="bottom" textRotation="0" wrapText="false" indent="0" shrinkToFit="false"/>
      <protection locked="true" hidden="false"/>
    </xf>
    <xf numFmtId="169" fontId="0" fillId="3" borderId="0" xfId="15"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9" fontId="8" fillId="3" borderId="0" xfId="20" applyFont="false" applyBorder="true" applyAlignment="true" applyProtection="true">
      <alignment horizontal="general" vertical="bottom"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8" fillId="2" borderId="0" xfId="20" applyFont="false" applyBorder="true" applyAlignment="true" applyProtection="true">
      <alignment horizontal="center" vertical="bottom" textRotation="0" wrapText="tru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9" fontId="10" fillId="3" borderId="2"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true" indent="0" shrinkToFit="false"/>
      <protection locked="true" hidden="false"/>
    </xf>
    <xf numFmtId="164" fontId="8" fillId="3" borderId="8" xfId="20" applyFont="true" applyBorder="true" applyAlignment="true" applyProtection="true">
      <alignment horizontal="center" vertical="bottom" textRotation="0" wrapText="true" indent="0" shrinkToFit="false"/>
      <protection locked="true" hidden="false"/>
    </xf>
    <xf numFmtId="164" fontId="0" fillId="3" borderId="8" xfId="0" applyFont="false" applyBorder="true" applyAlignment="true" applyProtection="false">
      <alignment horizontal="general" vertical="bottom" textRotation="0" wrapText="tru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5" fontId="10" fillId="3" borderId="2" xfId="15" applyFont="true" applyBorder="true" applyAlignment="true" applyProtection="true">
      <alignment horizontal="general" vertical="bottom" textRotation="0" wrapText="false" indent="0" shrinkToFit="false"/>
      <protection locked="true" hidden="false"/>
    </xf>
    <xf numFmtId="165" fontId="0" fillId="7" borderId="5" xfId="0" applyFont="false" applyBorder="true" applyAlignment="true" applyProtection="true">
      <alignment horizontal="center" vertical="bottom" textRotation="0" wrapText="true" indent="0" shrinkToFit="false"/>
      <protection locked="false" hidden="false"/>
    </xf>
    <xf numFmtId="169" fontId="0" fillId="3" borderId="5" xfId="0" applyFont="fals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true">
      <alignment horizontal="center" vertical="bottom" textRotation="0" wrapText="true" indent="0" shrinkToFit="false"/>
      <protection locked="fals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69" fontId="0" fillId="3" borderId="8" xfId="0" applyFont="false" applyBorder="true" applyAlignment="false" applyProtection="false">
      <alignment horizontal="general" vertical="bottom" textRotation="0" wrapText="false" indent="0" shrinkToFit="false"/>
      <protection locked="true" hidden="false"/>
    </xf>
    <xf numFmtId="169" fontId="10" fillId="3" borderId="3" xfId="15" applyFont="true" applyBorder="true" applyAlignment="true" applyProtection="true">
      <alignment horizontal="right" vertical="center" textRotation="0" wrapText="false" indent="0" shrinkToFit="false"/>
      <protection locked="true" hidden="false"/>
    </xf>
    <xf numFmtId="167" fontId="7" fillId="3" borderId="5" xfId="19" applyFont="true" applyBorder="true" applyAlignment="true" applyProtection="true">
      <alignment horizontal="center" vertical="center" textRotation="0" wrapText="true" indent="0" shrinkToFit="false"/>
      <protection locked="true" hidden="false"/>
    </xf>
    <xf numFmtId="169" fontId="7" fillId="3" borderId="5" xfId="15" applyFont="true" applyBorder="true" applyAlignment="true" applyProtection="true">
      <alignment horizontal="center" vertical="center" textRotation="0" wrapText="true" indent="0" shrinkToFit="false"/>
      <protection locked="true" hidden="false"/>
    </xf>
    <xf numFmtId="167" fontId="0" fillId="0" borderId="5" xfId="19" applyFont="true" applyBorder="true" applyAlignment="true" applyProtection="true">
      <alignment horizontal="right" vertical="bottom" textRotation="0" wrapText="false" indent="0" shrinkToFit="false"/>
      <protection locked="false" hidden="false"/>
    </xf>
    <xf numFmtId="169" fontId="21" fillId="0" borderId="5" xfId="15" applyFont="true" applyBorder="true" applyAlignment="true" applyProtection="true">
      <alignment horizontal="center" vertical="bottom" textRotation="0" wrapText="true" indent="0" shrinkToFit="false"/>
      <protection locked="false" hidden="false"/>
    </xf>
    <xf numFmtId="167" fontId="0" fillId="0" borderId="10" xfId="19" applyFont="true" applyBorder="true" applyAlignment="true" applyProtection="true">
      <alignment horizontal="right" vertical="bottom" textRotation="0" wrapText="false" indent="0" shrinkToFit="false"/>
      <protection locked="false" hidden="false"/>
    </xf>
    <xf numFmtId="167" fontId="0" fillId="3" borderId="5" xfId="19" applyFont="true" applyBorder="true" applyAlignment="true" applyProtection="true">
      <alignment horizontal="center" vertical="center" textRotation="0" wrapText="true" indent="0" shrinkToFit="false"/>
      <protection locked="false" hidden="false"/>
    </xf>
    <xf numFmtId="167" fontId="0" fillId="0" borderId="15" xfId="19" applyFont="true" applyBorder="true" applyAlignment="true" applyProtection="true">
      <alignment horizontal="right" vertical="bottom" textRotation="0" wrapText="false" indent="0" shrinkToFit="false"/>
      <protection locked="false" hidden="false"/>
    </xf>
    <xf numFmtId="167" fontId="0" fillId="3" borderId="5" xfId="19" applyFont="true" applyBorder="true" applyAlignment="true" applyProtection="true">
      <alignment horizontal="right" vertical="bottom" textRotation="0" wrapText="false" indent="0" shrinkToFit="false"/>
      <protection locked="true" hidden="false"/>
    </xf>
    <xf numFmtId="169" fontId="21" fillId="3" borderId="5" xfId="15" applyFont="true" applyBorder="true" applyAlignment="true" applyProtection="true">
      <alignment horizontal="center" vertical="bottom" textRotation="0" wrapText="true" indent="0" shrinkToFit="false"/>
      <protection locked="true" hidden="false"/>
    </xf>
    <xf numFmtId="167" fontId="24" fillId="0" borderId="5" xfId="19" applyFont="true" applyBorder="true" applyAlignment="true" applyProtection="true">
      <alignment horizontal="right" vertical="bottom" textRotation="0" wrapText="false" indent="0" shrinkToFit="false"/>
      <protection locked="false" hidden="false"/>
    </xf>
    <xf numFmtId="164" fontId="8" fillId="3" borderId="14" xfId="20" applyFont="true" applyBorder="true" applyAlignment="true" applyProtection="true">
      <alignment horizontal="center" vertical="bottom" textRotation="0" wrapText="true" indent="0" shrinkToFit="false"/>
      <protection locked="true" hidden="false"/>
    </xf>
    <xf numFmtId="164" fontId="8" fillId="3" borderId="9" xfId="20" applyFont="false" applyBorder="true" applyAlignment="true" applyProtection="true">
      <alignment horizontal="general" vertical="bottom" textRotation="0" wrapText="tru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9" fontId="21" fillId="0" borderId="5" xfId="15" applyFont="true" applyBorder="true" applyAlignment="true" applyProtection="true">
      <alignment horizontal="center" vertical="bottom" textRotation="0" wrapText="false" indent="0" shrinkToFit="false"/>
      <protection locked="false" hidden="false"/>
    </xf>
    <xf numFmtId="167" fontId="0" fillId="3" borderId="5" xfId="19" applyFont="true" applyBorder="true" applyAlignment="true" applyProtection="true">
      <alignment horizontal="right" vertical="bottom" textRotation="0" wrapText="false" indent="0" shrinkToFit="false"/>
      <protection locked="false" hidden="false"/>
    </xf>
    <xf numFmtId="169" fontId="21" fillId="3" borderId="5" xfId="15" applyFont="true" applyBorder="true" applyAlignment="true" applyProtection="true">
      <alignment horizontal="center" vertical="bottom" textRotation="0" wrapText="true" indent="0" shrinkToFit="false"/>
      <protection locked="false" hidden="false"/>
    </xf>
    <xf numFmtId="169" fontId="0" fillId="3" borderId="5" xfId="15" applyFont="true" applyBorder="true" applyAlignment="true" applyProtection="true">
      <alignment horizontal="center" vertical="bottom" textRotation="0" wrapText="false" indent="0" shrinkToFit="false"/>
      <protection locked="fals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right" vertical="bottom" textRotation="0" wrapText="tru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22" fillId="3"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right" vertical="bottom" textRotation="0" wrapText="false" indent="0" shrinkToFit="false"/>
      <protection locked="true" hidden="false"/>
    </xf>
    <xf numFmtId="169" fontId="0" fillId="3" borderId="5"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1" xfId="22"/>
    <cellStyle name="Normal 12" xfId="23"/>
    <cellStyle name="Normal 2" xfId="24"/>
    <cellStyle name="Normal 3" xfId="25"/>
    <cellStyle name="Normal 4" xfId="26"/>
    <cellStyle name="Normal 5" xfId="27"/>
    <cellStyle name="Normal 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5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5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5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6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6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6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6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6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6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7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7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7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7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7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7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7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7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7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8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8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8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8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8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8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8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8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8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8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9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9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9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9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9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9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9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9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0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0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102"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0"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4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5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5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5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5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5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5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6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6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6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6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6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65"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8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8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8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88"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
</Relationships>
</file>

<file path=xl/worksheets/_rels/sheet3.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2.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Relationship Id="rId16" Type="http://schemas.openxmlformats.org/officeDocument/2006/relationships/ctrlProp" Target="../ctrlProps/ctrlProps64.xml"/><Relationship Id="rId17" Type="http://schemas.openxmlformats.org/officeDocument/2006/relationships/ctrlProp" Target="../ctrlProps/ctrlProps65.xml"/><Relationship Id="rId18" Type="http://schemas.openxmlformats.org/officeDocument/2006/relationships/ctrlProp" Target="../ctrlProps/ctrlProps66.xml"/><Relationship Id="rId19" Type="http://schemas.openxmlformats.org/officeDocument/2006/relationships/ctrlProp" Target="../ctrlProps/ctrlProps67.xml"/><Relationship Id="rId20" Type="http://schemas.openxmlformats.org/officeDocument/2006/relationships/ctrlProp" Target="../ctrlProps/ctrlProps68.xml"/><Relationship Id="rId21" Type="http://schemas.openxmlformats.org/officeDocument/2006/relationships/ctrlProp" Target="../ctrlProps/ctrlProps69.xml"/><Relationship Id="rId22" Type="http://schemas.openxmlformats.org/officeDocument/2006/relationships/ctrlProp" Target="../ctrlProps/ctrlProps70.xml"/><Relationship Id="rId23" Type="http://schemas.openxmlformats.org/officeDocument/2006/relationships/ctrlProp" Target="../ctrlProps/ctrlProps71.xml"/><Relationship Id="rId24" Type="http://schemas.openxmlformats.org/officeDocument/2006/relationships/ctrlProp" Target="../ctrlProps/ctrlProps72.xml"/><Relationship Id="rId25" Type="http://schemas.openxmlformats.org/officeDocument/2006/relationships/ctrlProp" Target="../ctrlProps/ctrlProps73.xml"/><Relationship Id="rId26" Type="http://schemas.openxmlformats.org/officeDocument/2006/relationships/ctrlProp" Target="../ctrlProps/ctrlProps74.xml"/><Relationship Id="rId27" Type="http://schemas.openxmlformats.org/officeDocument/2006/relationships/ctrlProp" Target="../ctrlProps/ctrlProps75.xml"/><Relationship Id="rId28" Type="http://schemas.openxmlformats.org/officeDocument/2006/relationships/ctrlProp" Target="../ctrlProps/ctrlProps76.xml"/><Relationship Id="rId29" Type="http://schemas.openxmlformats.org/officeDocument/2006/relationships/ctrlProp" Target="../ctrlProps/ctrlProps77.xml"/><Relationship Id="rId30" Type="http://schemas.openxmlformats.org/officeDocument/2006/relationships/ctrlProp" Target="../ctrlProps/ctrlProps78.xml"/><Relationship Id="rId31" Type="http://schemas.openxmlformats.org/officeDocument/2006/relationships/ctrlProp" Target="../ctrlProps/ctrlProps79.xml"/><Relationship Id="rId32" Type="http://schemas.openxmlformats.org/officeDocument/2006/relationships/ctrlProp" Target="../ctrlProps/ctrlProps80.xml"/><Relationship Id="rId33" Type="http://schemas.openxmlformats.org/officeDocument/2006/relationships/ctrlProp" Target="../ctrlProps/ctrlProps81.xml"/><Relationship Id="rId34" Type="http://schemas.openxmlformats.org/officeDocument/2006/relationships/ctrlProp" Target="../ctrlProps/ctrlProps82.xml"/><Relationship Id="rId35" Type="http://schemas.openxmlformats.org/officeDocument/2006/relationships/ctrlProp" Target="../ctrlProps/ctrlProps83.xml"/><Relationship Id="rId36" Type="http://schemas.openxmlformats.org/officeDocument/2006/relationships/ctrlProp" Target="../ctrlProps/ctrlProps84.xml"/><Relationship Id="rId37" Type="http://schemas.openxmlformats.org/officeDocument/2006/relationships/ctrlProp" Target="../ctrlProps/ctrlProps85.xml"/><Relationship Id="rId38" Type="http://schemas.openxmlformats.org/officeDocument/2006/relationships/ctrlProp" Target="../ctrlProps/ctrlProps86.xml"/>
</Relationships>
</file>

<file path=xl/worksheets/_rels/sheet4.xml.rels><?xml version="1.0" encoding="UTF-8"?>
<Relationships xmlns="http://schemas.openxmlformats.org/package/2006/relationships"><Relationship Id="rId1" Type="http://schemas.openxmlformats.org/officeDocument/2006/relationships/drawing" Target="../drawings/drawing87.xml"/><Relationship Id="rId2" Type="http://schemas.openxmlformats.org/officeDocument/2006/relationships/vmlDrawing" Target="../drawings/vmlDrawing3.vml"/><Relationship Id="rId3" Type="http://schemas.openxmlformats.org/officeDocument/2006/relationships/ctrlProp" Target="../ctrlProps/ctrlProps88.xml"/><Relationship Id="rId4" Type="http://schemas.openxmlformats.org/officeDocument/2006/relationships/ctrlProp" Target="../ctrlProps/ctrlProps89.xml"/><Relationship Id="rId5" Type="http://schemas.openxmlformats.org/officeDocument/2006/relationships/ctrlProp" Target="../ctrlProps/ctrlProps90.xml"/><Relationship Id="rId6" Type="http://schemas.openxmlformats.org/officeDocument/2006/relationships/ctrlProp" Target="../ctrlProps/ctrlProps91.xml"/><Relationship Id="rId7" Type="http://schemas.openxmlformats.org/officeDocument/2006/relationships/ctrlProp" Target="../ctrlProps/ctrlProps92.xml"/><Relationship Id="rId8" Type="http://schemas.openxmlformats.org/officeDocument/2006/relationships/ctrlProp" Target="../ctrlProps/ctrlProps93.xml"/><Relationship Id="rId9" Type="http://schemas.openxmlformats.org/officeDocument/2006/relationships/ctrlProp" Target="../ctrlProps/ctrlProps94.xml"/><Relationship Id="rId10" Type="http://schemas.openxmlformats.org/officeDocument/2006/relationships/ctrlProp" Target="../ctrlProps/ctrlProps95.xml"/><Relationship Id="rId11" Type="http://schemas.openxmlformats.org/officeDocument/2006/relationships/ctrlProp" Target="../ctrlProps/ctrlProps96.xml"/><Relationship Id="rId12" Type="http://schemas.openxmlformats.org/officeDocument/2006/relationships/ctrlProp" Target="../ctrlProps/ctrlProps97.xml"/><Relationship Id="rId13" Type="http://schemas.openxmlformats.org/officeDocument/2006/relationships/ctrlProp" Target="../ctrlProps/ctrlProps98.xml"/><Relationship Id="rId14" Type="http://schemas.openxmlformats.org/officeDocument/2006/relationships/ctrlProp" Target="../ctrlProps/ctrlProps99.xml"/>
</Relationships>
</file>

<file path=xl/worksheets/_rels/sheet5.xml.rels><?xml version="1.0" encoding="UTF-8"?>
<Relationships xmlns="http://schemas.openxmlformats.org/package/2006/relationships"><Relationship Id="rId1" Type="http://schemas.openxmlformats.org/officeDocument/2006/relationships/drawing" Target="../drawings/drawing100.xml"/><Relationship Id="rId2" Type="http://schemas.openxmlformats.org/officeDocument/2006/relationships/vmlDrawing" Target="../drawings/vmlDrawing4.vml"/><Relationship Id="rId3" Type="http://schemas.openxmlformats.org/officeDocument/2006/relationships/ctrlProp" Target="../ctrlProps/ctrlProps101.xml"/><Relationship Id="rId4" Type="http://schemas.openxmlformats.org/officeDocument/2006/relationships/ctrlProp" Target="../ctrlProps/ctrlProps102.xml"/><Relationship Id="rId5" Type="http://schemas.openxmlformats.org/officeDocument/2006/relationships/ctrlProp" Target="../ctrlProps/ctrlProps103.xml"/><Relationship Id="rId6" Type="http://schemas.openxmlformats.org/officeDocument/2006/relationships/ctrlProp" Target="../ctrlProps/ctrlProps104.xml"/><Relationship Id="rId7" Type="http://schemas.openxmlformats.org/officeDocument/2006/relationships/ctrlProp" Target="../ctrlProps/ctrlProps105.xml"/><Relationship Id="rId8" Type="http://schemas.openxmlformats.org/officeDocument/2006/relationships/ctrlProp" Target="../ctrlProps/ctrlProps106.xml"/><Relationship Id="rId9" Type="http://schemas.openxmlformats.org/officeDocument/2006/relationships/ctrlProp" Target="../ctrlProps/ctrlProps107.xml"/><Relationship Id="rId10" Type="http://schemas.openxmlformats.org/officeDocument/2006/relationships/ctrlProp" Target="../ctrlProps/ctrlProps108.xml"/><Relationship Id="rId11" Type="http://schemas.openxmlformats.org/officeDocument/2006/relationships/ctrlProp" Target="../ctrlProps/ctrlProps109.xml"/><Relationship Id="rId12" Type="http://schemas.openxmlformats.org/officeDocument/2006/relationships/ctrlProp" Target="../ctrlProps/ctrlProps110.xml"/><Relationship Id="rId13" Type="http://schemas.openxmlformats.org/officeDocument/2006/relationships/ctrlProp" Target="../ctrlProps/ctrlProps111.xml"/><Relationship Id="rId14" Type="http://schemas.openxmlformats.org/officeDocument/2006/relationships/ctrlProp" Target="../ctrlProps/ctrlProps112.xml"/><Relationship Id="rId15" Type="http://schemas.openxmlformats.org/officeDocument/2006/relationships/ctrlProp" Target="../ctrlProps/ctrlProps113.xml"/><Relationship Id="rId16" Type="http://schemas.openxmlformats.org/officeDocument/2006/relationships/ctrlProp" Target="../ctrlProps/ctrlProps114.xml"/><Relationship Id="rId17" Type="http://schemas.openxmlformats.org/officeDocument/2006/relationships/ctrlProp" Target="../ctrlProps/ctrlProps115.xml"/><Relationship Id="rId18" Type="http://schemas.openxmlformats.org/officeDocument/2006/relationships/ctrlProp" Target="../ctrlProps/ctrlProps116.xml"/><Relationship Id="rId19" Type="http://schemas.openxmlformats.org/officeDocument/2006/relationships/ctrlProp" Target="../ctrlProps/ctrlProps117.xml"/><Relationship Id="rId20" Type="http://schemas.openxmlformats.org/officeDocument/2006/relationships/ctrlProp" Target="../ctrlProps/ctrlProps1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30" zeroHeight="false" outlineLevelRow="0" outlineLevelCol="0"/>
  <cols>
    <col collapsed="false" customWidth="true" hidden="false" outlineLevel="0" max="1" min="1" style="1" width="2.13"/>
    <col collapsed="false" customWidth="true" hidden="false" outlineLevel="0" max="2" min="2" style="1" width="4.14"/>
    <col collapsed="false" customWidth="true" hidden="false" outlineLevel="0" max="3" min="3" style="1" width="3.7"/>
    <col collapsed="false" customWidth="true" hidden="false" outlineLevel="0" max="4" min="4" style="1" width="32.99"/>
    <col collapsed="false" customWidth="false" hidden="false" outlineLevel="0" max="5" min="5" style="1" width="9.14"/>
    <col collapsed="false" customWidth="true" hidden="false" outlineLevel="0" max="6" min="6" style="1" width="0.85"/>
    <col collapsed="false" customWidth="false" hidden="false" outlineLevel="0" max="7" min="7" style="1" width="9.14"/>
    <col collapsed="false" customWidth="true" hidden="false" outlineLevel="0" max="8" min="8" style="1" width="0.85"/>
    <col collapsed="false" customWidth="true" hidden="false" outlineLevel="0" max="9" min="9" style="1" width="44.13"/>
    <col collapsed="false" customWidth="true" hidden="false" outlineLevel="0" max="10" min="10" style="1" width="2.28"/>
    <col collapsed="false" customWidth="false" hidden="false" outlineLevel="0" max="257" min="11" style="1" width="9.14"/>
  </cols>
  <sheetData>
    <row r="1" customFormat="false" ht="30" hidden="false" customHeight="true" outlineLevel="0" collapsed="false">
      <c r="A1" s="2"/>
      <c r="B1" s="3"/>
      <c r="C1" s="3"/>
      <c r="D1" s="3"/>
      <c r="E1" s="3"/>
      <c r="F1" s="3"/>
      <c r="G1" s="3"/>
      <c r="H1" s="3"/>
      <c r="I1" s="3"/>
      <c r="J1" s="4"/>
    </row>
    <row r="2" customFormat="false" ht="30" hidden="false" customHeight="true" outlineLevel="0" collapsed="false">
      <c r="A2" s="5"/>
      <c r="B2" s="6" t="s">
        <v>0</v>
      </c>
      <c r="C2" s="6"/>
      <c r="D2" s="6"/>
      <c r="E2" s="6"/>
      <c r="F2" s="6"/>
      <c r="G2" s="6"/>
      <c r="H2" s="6"/>
      <c r="I2" s="6"/>
      <c r="J2" s="7"/>
    </row>
    <row r="3" customFormat="false" ht="30" hidden="false" customHeight="true" outlineLevel="0" collapsed="false">
      <c r="A3" s="5"/>
      <c r="B3" s="6"/>
      <c r="C3" s="6"/>
      <c r="D3" s="6"/>
      <c r="E3" s="6"/>
      <c r="F3" s="6"/>
      <c r="G3" s="6"/>
      <c r="H3" s="6"/>
      <c r="I3" s="6"/>
      <c r="J3" s="7"/>
    </row>
    <row r="4" customFormat="false" ht="30" hidden="false" customHeight="true" outlineLevel="0" collapsed="false">
      <c r="A4" s="8"/>
      <c r="B4" s="9"/>
      <c r="C4" s="9"/>
      <c r="D4" s="9"/>
      <c r="E4" s="9"/>
      <c r="F4" s="9"/>
      <c r="G4" s="9"/>
      <c r="H4" s="9"/>
      <c r="I4" s="9"/>
      <c r="J4" s="7"/>
      <c r="L4" s="1" t="s">
        <v>1</v>
      </c>
    </row>
    <row r="5" customFormat="false" ht="30" hidden="false" customHeight="true" outlineLevel="0" collapsed="false">
      <c r="A5" s="8"/>
      <c r="B5" s="10" t="s">
        <v>2</v>
      </c>
      <c r="C5" s="11"/>
      <c r="D5" s="12"/>
      <c r="E5" s="9"/>
      <c r="F5" s="9"/>
      <c r="G5" s="9"/>
      <c r="H5" s="9"/>
      <c r="I5" s="9"/>
      <c r="J5" s="7"/>
    </row>
    <row r="6" customFormat="false" ht="87.75" hidden="false" customHeight="true" outlineLevel="0" collapsed="false">
      <c r="A6" s="8"/>
      <c r="B6" s="9"/>
      <c r="C6" s="13" t="s">
        <v>3</v>
      </c>
      <c r="D6" s="13"/>
      <c r="E6" s="13"/>
      <c r="F6" s="13"/>
      <c r="G6" s="13"/>
      <c r="H6" s="13"/>
      <c r="I6" s="13"/>
      <c r="J6" s="7"/>
    </row>
    <row r="7" customFormat="false" ht="6.75" hidden="false" customHeight="true" outlineLevel="0" collapsed="false">
      <c r="A7" s="8"/>
      <c r="B7" s="9"/>
      <c r="C7" s="14"/>
      <c r="D7" s="15"/>
      <c r="E7" s="9"/>
      <c r="F7" s="9"/>
      <c r="G7" s="9"/>
      <c r="H7" s="9"/>
      <c r="I7" s="16"/>
      <c r="J7" s="7"/>
    </row>
    <row r="8" customFormat="false" ht="24.75" hidden="false" customHeight="true" outlineLevel="0" collapsed="false">
      <c r="A8" s="8"/>
      <c r="B8" s="17" t="s">
        <v>4</v>
      </c>
      <c r="C8" s="17"/>
      <c r="D8" s="17"/>
      <c r="E8" s="9"/>
      <c r="F8" s="9"/>
      <c r="G8" s="9"/>
      <c r="H8" s="9"/>
      <c r="I8" s="16"/>
      <c r="J8" s="7"/>
    </row>
    <row r="9" customFormat="false" ht="11.25" hidden="false" customHeight="true" outlineLevel="0" collapsed="false">
      <c r="A9" s="8"/>
      <c r="B9" s="9"/>
      <c r="C9" s="14"/>
      <c r="D9" s="15"/>
      <c r="E9" s="9"/>
      <c r="F9" s="9"/>
      <c r="G9" s="9"/>
      <c r="H9" s="9"/>
      <c r="I9" s="16"/>
      <c r="J9" s="7" t="s">
        <v>1</v>
      </c>
      <c r="K9" s="1" t="s">
        <v>1</v>
      </c>
    </row>
    <row r="10" customFormat="false" ht="28.5" hidden="false" customHeight="true" outlineLevel="0" collapsed="false">
      <c r="A10" s="8"/>
      <c r="B10" s="9"/>
      <c r="C10" s="13" t="s">
        <v>5</v>
      </c>
      <c r="D10" s="13"/>
      <c r="E10" s="13"/>
      <c r="F10" s="13"/>
      <c r="G10" s="13"/>
      <c r="H10" s="13"/>
      <c r="I10" s="13"/>
      <c r="J10" s="7"/>
    </row>
    <row r="11" customFormat="false" ht="7.5" hidden="false" customHeight="true" outlineLevel="0" collapsed="false">
      <c r="A11" s="8"/>
      <c r="B11" s="9"/>
      <c r="C11" s="14"/>
      <c r="D11" s="15"/>
      <c r="E11" s="9"/>
      <c r="F11" s="9"/>
      <c r="G11" s="9"/>
      <c r="H11" s="9"/>
      <c r="I11" s="16"/>
      <c r="J11" s="7"/>
    </row>
    <row r="12" customFormat="false" ht="30" hidden="false" customHeight="true" outlineLevel="0" collapsed="false">
      <c r="A12" s="8"/>
      <c r="B12" s="17" t="s">
        <v>6</v>
      </c>
      <c r="C12" s="17"/>
      <c r="D12" s="17"/>
      <c r="E12" s="9"/>
      <c r="F12" s="9"/>
      <c r="G12" s="9"/>
      <c r="H12" s="9"/>
      <c r="I12" s="16"/>
      <c r="J12" s="7"/>
    </row>
    <row r="13" customFormat="false" ht="11.25" hidden="false" customHeight="true" outlineLevel="0" collapsed="false">
      <c r="A13" s="8"/>
      <c r="B13" s="9"/>
      <c r="C13" s="14"/>
      <c r="D13" s="15"/>
      <c r="E13" s="9"/>
      <c r="F13" s="9"/>
      <c r="G13" s="9"/>
      <c r="H13" s="9"/>
      <c r="I13" s="16"/>
      <c r="J13" s="7"/>
    </row>
    <row r="14" customFormat="false" ht="42" hidden="false" customHeight="true" outlineLevel="0" collapsed="false">
      <c r="A14" s="8"/>
      <c r="B14" s="9"/>
      <c r="C14" s="13" t="s">
        <v>7</v>
      </c>
      <c r="D14" s="13"/>
      <c r="E14" s="13"/>
      <c r="F14" s="13"/>
      <c r="G14" s="13"/>
      <c r="H14" s="13"/>
      <c r="I14" s="13"/>
      <c r="J14" s="7"/>
    </row>
    <row r="15" customFormat="false" ht="11.25" hidden="false" customHeight="true" outlineLevel="0" collapsed="false">
      <c r="A15" s="8"/>
      <c r="B15" s="9"/>
      <c r="C15" s="9"/>
      <c r="D15" s="9"/>
      <c r="E15" s="9"/>
      <c r="F15" s="9"/>
      <c r="G15" s="9"/>
      <c r="H15" s="9"/>
      <c r="I15" s="18"/>
      <c r="J15" s="7"/>
    </row>
    <row r="16" customFormat="false" ht="30" hidden="false" customHeight="true" outlineLevel="0" collapsed="false">
      <c r="A16" s="8"/>
      <c r="B16" s="17" t="s">
        <v>8</v>
      </c>
      <c r="C16" s="17"/>
      <c r="D16" s="17"/>
      <c r="E16" s="9"/>
      <c r="F16" s="9"/>
      <c r="G16" s="9"/>
      <c r="H16" s="9"/>
      <c r="I16" s="16"/>
      <c r="J16" s="7"/>
    </row>
    <row r="17" customFormat="false" ht="11.25" hidden="false" customHeight="true" outlineLevel="0" collapsed="false">
      <c r="A17" s="8"/>
      <c r="B17" s="9"/>
      <c r="C17" s="14"/>
      <c r="D17" s="15"/>
      <c r="E17" s="9"/>
      <c r="F17" s="9"/>
      <c r="G17" s="9"/>
      <c r="H17" s="9"/>
      <c r="I17" s="16"/>
      <c r="J17" s="7"/>
    </row>
    <row r="18" customFormat="false" ht="41.25" hidden="false" customHeight="true" outlineLevel="0" collapsed="false">
      <c r="A18" s="8"/>
      <c r="B18" s="9"/>
      <c r="C18" s="13" t="s">
        <v>9</v>
      </c>
      <c r="D18" s="13"/>
      <c r="E18" s="13"/>
      <c r="F18" s="13"/>
      <c r="G18" s="13"/>
      <c r="H18" s="13"/>
      <c r="I18" s="13"/>
      <c r="J18" s="7"/>
    </row>
    <row r="19" customFormat="false" ht="11.25" hidden="false" customHeight="true" outlineLevel="0" collapsed="false">
      <c r="A19" s="8"/>
      <c r="B19" s="9"/>
      <c r="C19" s="9"/>
      <c r="D19" s="9"/>
      <c r="E19" s="9"/>
      <c r="F19" s="9"/>
      <c r="G19" s="9"/>
      <c r="H19" s="9"/>
      <c r="I19" s="16"/>
      <c r="J19" s="7"/>
    </row>
    <row r="20" customFormat="false" ht="30" hidden="false" customHeight="true" outlineLevel="0" collapsed="false">
      <c r="A20" s="8"/>
      <c r="B20" s="17" t="s">
        <v>10</v>
      </c>
      <c r="C20" s="17"/>
      <c r="D20" s="17"/>
      <c r="E20" s="9"/>
      <c r="F20" s="9"/>
      <c r="G20" s="9"/>
      <c r="H20" s="9"/>
      <c r="I20" s="16"/>
      <c r="J20" s="7"/>
      <c r="K20" s="1" t="s">
        <v>1</v>
      </c>
    </row>
    <row r="21" customFormat="false" ht="10.5" hidden="false" customHeight="true" outlineLevel="0" collapsed="false">
      <c r="A21" s="8"/>
      <c r="B21" s="9"/>
      <c r="C21" s="14"/>
      <c r="D21" s="15"/>
      <c r="E21" s="9"/>
      <c r="F21" s="9"/>
      <c r="G21" s="9"/>
      <c r="H21" s="9"/>
      <c r="I21" s="16"/>
      <c r="J21" s="7"/>
    </row>
    <row r="22" customFormat="false" ht="30" hidden="false" customHeight="true" outlineLevel="0" collapsed="false">
      <c r="A22" s="8"/>
      <c r="B22" s="9"/>
      <c r="C22" s="13" t="s">
        <v>11</v>
      </c>
      <c r="D22" s="13"/>
      <c r="E22" s="13"/>
      <c r="F22" s="13"/>
      <c r="G22" s="13"/>
      <c r="H22" s="13"/>
      <c r="I22" s="13"/>
      <c r="J22" s="7"/>
    </row>
    <row r="23" customFormat="false" ht="30" hidden="false" customHeight="true" outlineLevel="0" collapsed="false">
      <c r="A23" s="8"/>
      <c r="B23" s="9"/>
      <c r="C23" s="9"/>
      <c r="D23" s="9"/>
      <c r="E23" s="9"/>
      <c r="F23" s="9"/>
      <c r="G23" s="9"/>
      <c r="H23" s="9"/>
      <c r="I23" s="16"/>
      <c r="J23" s="7"/>
    </row>
    <row r="24" customFormat="false" ht="30" hidden="false" customHeight="true" outlineLevel="0" collapsed="false">
      <c r="A24" s="8"/>
      <c r="B24" s="9"/>
      <c r="C24" s="9"/>
      <c r="D24" s="9"/>
      <c r="E24" s="9"/>
      <c r="F24" s="9"/>
      <c r="G24" s="9"/>
      <c r="H24" s="9"/>
      <c r="I24" s="9"/>
      <c r="J24" s="7"/>
    </row>
    <row r="25" customFormat="false" ht="30" hidden="false" customHeight="true" outlineLevel="0" collapsed="false">
      <c r="A25" s="8"/>
      <c r="B25" s="9"/>
      <c r="C25" s="9"/>
      <c r="D25" s="9"/>
      <c r="E25" s="9"/>
      <c r="F25" s="9"/>
      <c r="G25" s="9"/>
      <c r="H25" s="9"/>
      <c r="I25" s="18"/>
      <c r="J25" s="7"/>
    </row>
    <row r="26" customFormat="false" ht="30" hidden="false" customHeight="true" outlineLevel="0" collapsed="false">
      <c r="A26" s="8"/>
      <c r="B26" s="9"/>
      <c r="C26" s="9"/>
      <c r="D26" s="9"/>
      <c r="E26" s="9"/>
      <c r="F26" s="9"/>
      <c r="G26" s="9"/>
      <c r="H26" s="9"/>
      <c r="I26" s="16"/>
      <c r="J26" s="7"/>
    </row>
    <row r="27" customFormat="false" ht="30" hidden="false" customHeight="true" outlineLevel="0" collapsed="false">
      <c r="A27" s="19"/>
      <c r="B27" s="20"/>
      <c r="C27" s="20"/>
      <c r="D27" s="20"/>
      <c r="E27" s="20"/>
      <c r="F27" s="20"/>
      <c r="G27" s="20"/>
      <c r="H27" s="20"/>
      <c r="I27" s="20"/>
      <c r="J27" s="21"/>
    </row>
    <row r="31" customFormat="false" ht="30" hidden="false" customHeight="true" outlineLevel="0" collapsed="false">
      <c r="P31" s="1" t="s">
        <v>1</v>
      </c>
    </row>
  </sheetData>
  <sheetProtection sheet="true" password="d9a6" objects="true" scenarios="true"/>
  <mergeCells count="11">
    <mergeCell ref="B2:I3"/>
    <mergeCell ref="C6:I6"/>
    <mergeCell ref="B8:D8"/>
    <mergeCell ref="C10:I10"/>
    <mergeCell ref="B12:D12"/>
    <mergeCell ref="C14:I14"/>
    <mergeCell ref="B16:D16"/>
    <mergeCell ref="C18:I18"/>
    <mergeCell ref="B20:D20"/>
    <mergeCell ref="C22:I22"/>
    <mergeCell ref="B27:I27"/>
  </mergeCells>
  <hyperlinks>
    <hyperlink ref="B8" location="'Revenue Checklist'!A1" display="Revenue Checklist:"/>
    <hyperlink ref="B12" location="'Personnel &amp; Benefits Checklist'!A1" display="Personnel &amp; Benefits Checklist:"/>
    <hyperlink ref="B16" location="'Capital Costs Checklist'!A1" display="Capital Cost Checklist"/>
    <hyperlink ref="B20" location="'OTP Checklist'!A1" display="OTP Checklist:"/>
  </hyperlinks>
  <printOptions headings="false" gridLines="false" gridLinesSet="true" horizontalCentered="true" verticalCentered="false"/>
  <pageMargins left="0.7" right="0.7" top="0.75" bottom="0.75"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4"/>
  <sheetViews>
    <sheetView showFormulas="false" showGridLines="true" showRowColHeaders="true" showZeros="true" rightToLeft="false" tabSelected="false" showOutlineSymbols="true" defaultGridColor="true" view="normal" topLeftCell="C263" colorId="64" zoomScale="90" zoomScaleNormal="90" zoomScalePageLayoutView="100" workbookViewId="0">
      <selection pane="topLeft" activeCell="D263" activeCellId="0" sqref="D263"/>
    </sheetView>
  </sheetViews>
  <sheetFormatPr defaultColWidth="9.13671875" defaultRowHeight="30" zeroHeight="false" outlineLevelRow="0" outlineLevelCol="0"/>
  <cols>
    <col collapsed="false" customWidth="true" hidden="false" outlineLevel="0" max="1" min="1" style="1" width="2.7"/>
    <col collapsed="false" customWidth="true" hidden="false" outlineLevel="0" max="2" min="2" style="1" width="1.85"/>
    <col collapsed="false" customWidth="true" hidden="false" outlineLevel="0" max="3" min="3" style="1" width="6.13"/>
    <col collapsed="false" customWidth="true" hidden="false" outlineLevel="0" max="4" min="4" style="1" width="40.56"/>
    <col collapsed="false" customWidth="true" hidden="false" outlineLevel="0" max="5" min="5" style="1" width="18.28"/>
    <col collapsed="false" customWidth="true" hidden="false" outlineLevel="0" max="6" min="6" style="1" width="1.99"/>
    <col collapsed="false" customWidth="true" hidden="false" outlineLevel="0" max="7" min="7" style="1" width="11.13"/>
    <col collapsed="false" customWidth="true" hidden="false" outlineLevel="0" max="8" min="8" style="1" width="20.41"/>
    <col collapsed="false" customWidth="true" hidden="false" outlineLevel="0" max="9" min="9" style="1" width="0.99"/>
    <col collapsed="false" customWidth="true" hidden="false" outlineLevel="0" max="10" min="10" style="1" width="18.7"/>
    <col collapsed="false" customWidth="true" hidden="false" outlineLevel="0" max="11" min="11" style="1" width="0.99"/>
    <col collapsed="false" customWidth="true" hidden="false" outlineLevel="0" max="12" min="12" style="1" width="17.7"/>
    <col collapsed="false" customWidth="true" hidden="false" outlineLevel="0" max="13" min="13" style="1" width="2.42"/>
    <col collapsed="false" customWidth="true" hidden="false" outlineLevel="0" max="14" min="14" style="1" width="2.84"/>
    <col collapsed="false" customWidth="true" hidden="true" outlineLevel="0" max="15" min="15" style="1" width="10.99"/>
    <col collapsed="false" customWidth="true" hidden="true" outlineLevel="0" max="16" min="16" style="1" width="8.7"/>
    <col collapsed="false" customWidth="false" hidden="false" outlineLevel="0" max="257" min="17" style="1" width="9.14"/>
  </cols>
  <sheetData>
    <row r="1" customFormat="false" ht="30" hidden="false" customHeight="true" outlineLevel="0" collapsed="false">
      <c r="A1" s="2"/>
      <c r="B1" s="3"/>
      <c r="C1" s="3"/>
      <c r="D1" s="3"/>
      <c r="E1" s="3"/>
      <c r="F1" s="3"/>
      <c r="G1" s="3"/>
      <c r="H1" s="3"/>
      <c r="I1" s="3"/>
      <c r="J1" s="3"/>
      <c r="K1" s="3"/>
      <c r="L1" s="3"/>
      <c r="M1" s="3"/>
      <c r="N1" s="4"/>
    </row>
    <row r="2" customFormat="false" ht="30" hidden="false" customHeight="true" outlineLevel="0" collapsed="false">
      <c r="A2" s="8" t="s">
        <v>1</v>
      </c>
      <c r="B2" s="23" t="str">
        <f aca="false">'Revenue Checklist'!E6</f>
        <v>St. HOPE Leadership Academy Charter School</v>
      </c>
      <c r="C2" s="23"/>
      <c r="D2" s="23"/>
      <c r="E2" s="23"/>
      <c r="F2" s="23"/>
      <c r="G2" s="23"/>
      <c r="H2" s="23"/>
      <c r="I2" s="23"/>
      <c r="J2" s="23"/>
      <c r="K2" s="23"/>
      <c r="L2" s="23"/>
      <c r="M2" s="23"/>
      <c r="N2" s="7"/>
    </row>
    <row r="3" customFormat="false" ht="30" hidden="false" customHeight="true" outlineLevel="0" collapsed="false">
      <c r="A3" s="8"/>
      <c r="B3" s="24" t="s">
        <v>217</v>
      </c>
      <c r="C3" s="24"/>
      <c r="D3" s="24"/>
      <c r="E3" s="24"/>
      <c r="F3" s="24"/>
      <c r="G3" s="24"/>
      <c r="H3" s="24"/>
      <c r="I3" s="24"/>
      <c r="J3" s="24"/>
      <c r="K3" s="24"/>
      <c r="L3" s="24"/>
      <c r="M3" s="24"/>
      <c r="N3" s="7"/>
    </row>
    <row r="4" customFormat="false" ht="30" hidden="false" customHeight="true" outlineLevel="0" collapsed="false">
      <c r="A4" s="8"/>
      <c r="B4" s="26" t="s">
        <v>65</v>
      </c>
      <c r="C4" s="26"/>
      <c r="D4" s="26"/>
      <c r="E4" s="26"/>
      <c r="F4" s="26"/>
      <c r="G4" s="26"/>
      <c r="H4" s="26"/>
      <c r="I4" s="26"/>
      <c r="J4" s="26"/>
      <c r="K4" s="26"/>
      <c r="L4" s="26"/>
      <c r="M4" s="26"/>
      <c r="N4" s="7"/>
    </row>
    <row r="5" customFormat="false" ht="30" hidden="false" customHeight="true" outlineLevel="0" collapsed="false">
      <c r="A5" s="8"/>
      <c r="B5" s="9"/>
      <c r="C5" s="9"/>
      <c r="D5" s="9"/>
      <c r="E5" s="9"/>
      <c r="F5" s="9"/>
      <c r="G5" s="9"/>
      <c r="H5" s="9"/>
      <c r="I5" s="9"/>
      <c r="J5" s="9"/>
      <c r="K5" s="9"/>
      <c r="L5" s="9"/>
      <c r="M5" s="9"/>
      <c r="N5" s="7"/>
    </row>
    <row r="6" customFormat="false" ht="30" hidden="false" customHeight="true" outlineLevel="0" collapsed="false">
      <c r="A6" s="8"/>
      <c r="B6" s="2"/>
      <c r="C6" s="3" t="s">
        <v>290</v>
      </c>
      <c r="D6" s="133" t="s">
        <v>64</v>
      </c>
      <c r="E6" s="3"/>
      <c r="F6" s="3"/>
      <c r="G6" s="3"/>
      <c r="H6" s="3"/>
      <c r="I6" s="3"/>
      <c r="J6" s="134" t="s">
        <v>219</v>
      </c>
      <c r="K6" s="134"/>
      <c r="L6" s="193" t="n">
        <f aca="false">SUM(K38:L61)</f>
        <v>0</v>
      </c>
      <c r="M6" s="4"/>
      <c r="N6" s="7"/>
      <c r="Q6" s="172" t="s">
        <v>228</v>
      </c>
      <c r="R6" s="172"/>
      <c r="S6" s="172"/>
      <c r="T6" s="172"/>
      <c r="U6" s="172"/>
      <c r="V6" s="172"/>
    </row>
    <row r="7" customFormat="false" ht="52.5" hidden="false" customHeight="true" outlineLevel="0" collapsed="false">
      <c r="A7" s="8"/>
      <c r="B7" s="8"/>
      <c r="C7" s="9"/>
      <c r="D7" s="194" t="s">
        <v>291</v>
      </c>
      <c r="E7" s="194"/>
      <c r="F7" s="194"/>
      <c r="G7" s="194"/>
      <c r="H7" s="194"/>
      <c r="I7" s="194"/>
      <c r="J7" s="194"/>
      <c r="K7" s="194"/>
      <c r="L7" s="194"/>
      <c r="M7" s="7"/>
      <c r="N7" s="7"/>
      <c r="Q7" s="172"/>
      <c r="R7" s="172"/>
      <c r="S7" s="172"/>
      <c r="T7" s="172"/>
      <c r="U7" s="172"/>
      <c r="V7" s="172"/>
    </row>
    <row r="8" customFormat="false" ht="30" hidden="false" customHeight="true" outlineLevel="0" collapsed="false">
      <c r="A8" s="8"/>
      <c r="B8" s="8"/>
      <c r="C8" s="195" t="n">
        <v>1</v>
      </c>
      <c r="D8" s="196" t="s">
        <v>292</v>
      </c>
      <c r="E8" s="186"/>
      <c r="F8" s="186"/>
      <c r="G8" s="186"/>
      <c r="H8" s="186"/>
      <c r="I8" s="186"/>
      <c r="J8" s="186"/>
      <c r="K8" s="186"/>
      <c r="L8" s="186"/>
      <c r="M8" s="7"/>
      <c r="N8" s="7"/>
      <c r="Q8" s="172"/>
      <c r="R8" s="172"/>
      <c r="S8" s="172"/>
      <c r="T8" s="172"/>
      <c r="U8" s="172"/>
      <c r="V8" s="172"/>
    </row>
    <row r="9" customFormat="false" ht="30" hidden="false" customHeight="true" outlineLevel="0" collapsed="false">
      <c r="A9" s="8"/>
      <c r="B9" s="8"/>
      <c r="C9" s="195" t="n">
        <v>2</v>
      </c>
      <c r="D9" s="196" t="s">
        <v>293</v>
      </c>
      <c r="E9" s="186"/>
      <c r="F9" s="186"/>
      <c r="G9" s="186"/>
      <c r="H9" s="186"/>
      <c r="I9" s="186"/>
      <c r="J9" s="186"/>
      <c r="K9" s="186"/>
      <c r="L9" s="186"/>
      <c r="M9" s="7"/>
      <c r="N9" s="7"/>
      <c r="Q9" s="172"/>
      <c r="R9" s="172"/>
      <c r="S9" s="172"/>
      <c r="T9" s="172"/>
      <c r="U9" s="172"/>
      <c r="V9" s="172"/>
    </row>
    <row r="10" customFormat="false" ht="30" hidden="false" customHeight="true" outlineLevel="0" collapsed="false">
      <c r="A10" s="8"/>
      <c r="B10" s="8"/>
      <c r="C10" s="195" t="n">
        <v>3</v>
      </c>
      <c r="D10" s="196" t="s">
        <v>294</v>
      </c>
      <c r="E10" s="186"/>
      <c r="F10" s="186"/>
      <c r="G10" s="186"/>
      <c r="H10" s="186"/>
      <c r="I10" s="186"/>
      <c r="J10" s="186"/>
      <c r="K10" s="186"/>
      <c r="L10" s="186"/>
      <c r="M10" s="7"/>
      <c r="N10" s="7"/>
      <c r="Q10" s="172"/>
      <c r="R10" s="172"/>
      <c r="S10" s="172"/>
      <c r="T10" s="172"/>
      <c r="U10" s="172"/>
      <c r="V10" s="172"/>
    </row>
    <row r="11" customFormat="false" ht="30" hidden="false" customHeight="true" outlineLevel="0" collapsed="false">
      <c r="A11" s="8"/>
      <c r="B11" s="8"/>
      <c r="C11" s="195" t="n">
        <v>4</v>
      </c>
      <c r="D11" s="196"/>
      <c r="E11" s="186"/>
      <c r="F11" s="186"/>
      <c r="G11" s="186"/>
      <c r="H11" s="186"/>
      <c r="I11" s="186"/>
      <c r="J11" s="186"/>
      <c r="K11" s="186"/>
      <c r="L11" s="186"/>
      <c r="M11" s="7"/>
      <c r="N11" s="7"/>
      <c r="O11" s="1" t="s">
        <v>295</v>
      </c>
    </row>
    <row r="12" customFormat="false" ht="30" hidden="false" customHeight="true" outlineLevel="0" collapsed="false">
      <c r="A12" s="8"/>
      <c r="B12" s="8"/>
      <c r="C12" s="195" t="n">
        <v>5</v>
      </c>
      <c r="D12" s="196"/>
      <c r="E12" s="186"/>
      <c r="F12" s="186"/>
      <c r="G12" s="186"/>
      <c r="H12" s="186"/>
      <c r="I12" s="186"/>
      <c r="J12" s="186"/>
      <c r="K12" s="186"/>
      <c r="L12" s="186"/>
      <c r="M12" s="7"/>
      <c r="N12" s="7"/>
      <c r="O12" s="1" t="s">
        <v>296</v>
      </c>
    </row>
    <row r="13" s="1" customFormat="true" ht="30" hidden="false" customHeight="true" outlineLevel="0" collapsed="false">
      <c r="A13" s="8"/>
      <c r="B13" s="8"/>
      <c r="C13" s="195" t="n">
        <v>6</v>
      </c>
      <c r="D13" s="196" t="s">
        <v>297</v>
      </c>
      <c r="E13" s="186"/>
      <c r="F13" s="186"/>
      <c r="G13" s="186"/>
      <c r="H13" s="186"/>
      <c r="I13" s="186"/>
      <c r="J13" s="186"/>
      <c r="K13" s="186"/>
      <c r="L13" s="186"/>
      <c r="M13" s="7"/>
      <c r="N13" s="7"/>
    </row>
    <row r="14" s="1" customFormat="true" ht="30" hidden="false" customHeight="true" outlineLevel="0" collapsed="false">
      <c r="A14" s="8"/>
      <c r="B14" s="8"/>
      <c r="C14" s="195" t="n">
        <v>7</v>
      </c>
      <c r="D14" s="196" t="s">
        <v>298</v>
      </c>
      <c r="E14" s="186"/>
      <c r="F14" s="186"/>
      <c r="G14" s="186"/>
      <c r="H14" s="186"/>
      <c r="I14" s="186"/>
      <c r="J14" s="186"/>
      <c r="K14" s="186"/>
      <c r="L14" s="186"/>
      <c r="M14" s="7"/>
      <c r="N14" s="7"/>
    </row>
    <row r="15" s="1" customFormat="true" ht="30" hidden="false" customHeight="true" outlineLevel="0" collapsed="false">
      <c r="A15" s="8"/>
      <c r="B15" s="8"/>
      <c r="C15" s="195" t="n">
        <v>8</v>
      </c>
      <c r="D15" s="196"/>
      <c r="E15" s="186"/>
      <c r="F15" s="186"/>
      <c r="G15" s="186"/>
      <c r="H15" s="186"/>
      <c r="I15" s="186"/>
      <c r="J15" s="186"/>
      <c r="K15" s="186"/>
      <c r="L15" s="186"/>
      <c r="M15" s="7"/>
      <c r="N15" s="7"/>
    </row>
    <row r="16" customFormat="false" ht="30" hidden="false" customHeight="true" outlineLevel="0" collapsed="false">
      <c r="A16" s="8"/>
      <c r="B16" s="8"/>
      <c r="C16" s="195" t="n">
        <v>9</v>
      </c>
      <c r="D16" s="196" t="s">
        <v>299</v>
      </c>
      <c r="E16" s="186"/>
      <c r="F16" s="186"/>
      <c r="G16" s="186"/>
      <c r="H16" s="186"/>
      <c r="I16" s="186"/>
      <c r="J16" s="186"/>
      <c r="K16" s="186"/>
      <c r="L16" s="186"/>
      <c r="M16" s="7"/>
      <c r="N16" s="7"/>
      <c r="O16" s="1" t="s">
        <v>295</v>
      </c>
    </row>
    <row r="17" s="1" customFormat="true" ht="30" hidden="true" customHeight="true" outlineLevel="0" collapsed="false">
      <c r="A17" s="8"/>
      <c r="B17" s="8"/>
      <c r="C17" s="9"/>
      <c r="D17" s="186"/>
      <c r="E17" s="186"/>
      <c r="F17" s="186"/>
      <c r="G17" s="186"/>
      <c r="H17" s="186"/>
      <c r="I17" s="186"/>
      <c r="J17" s="186"/>
      <c r="K17" s="186"/>
      <c r="L17" s="186"/>
      <c r="M17" s="7"/>
      <c r="N17" s="7"/>
      <c r="O17" s="1" t="s">
        <v>300</v>
      </c>
    </row>
    <row r="18" s="1" customFormat="true" ht="30" hidden="true" customHeight="true" outlineLevel="0" collapsed="false">
      <c r="A18" s="8"/>
      <c r="B18" s="8"/>
      <c r="C18" s="9"/>
      <c r="D18" s="197" t="s">
        <v>301</v>
      </c>
      <c r="E18" s="197"/>
      <c r="F18" s="186"/>
      <c r="G18" s="186"/>
      <c r="H18" s="186"/>
      <c r="I18" s="186"/>
      <c r="J18" s="186"/>
      <c r="K18" s="186"/>
      <c r="L18" s="186"/>
      <c r="M18" s="7"/>
      <c r="N18" s="7"/>
    </row>
    <row r="19" s="1" customFormat="true" ht="30" hidden="true" customHeight="true" outlineLevel="0" collapsed="false">
      <c r="A19" s="8"/>
      <c r="B19" s="8"/>
      <c r="C19" s="9"/>
      <c r="D19" s="198" t="str">
        <f aca="false">D8</f>
        <v>Principal</v>
      </c>
      <c r="E19" s="198"/>
      <c r="F19" s="186"/>
      <c r="G19" s="186"/>
      <c r="H19" s="186"/>
      <c r="I19" s="186"/>
      <c r="J19" s="186"/>
      <c r="K19" s="186"/>
      <c r="L19" s="186"/>
      <c r="M19" s="7"/>
      <c r="N19" s="7"/>
    </row>
    <row r="20" s="1" customFormat="true" ht="30" hidden="true" customHeight="true" outlineLevel="0" collapsed="false">
      <c r="A20" s="8"/>
      <c r="B20" s="8"/>
      <c r="C20" s="9"/>
      <c r="D20" s="197" t="s">
        <v>301</v>
      </c>
      <c r="E20" s="197"/>
      <c r="F20" s="186"/>
      <c r="G20" s="186"/>
      <c r="H20" s="186"/>
      <c r="I20" s="186"/>
      <c r="J20" s="186"/>
      <c r="K20" s="186"/>
      <c r="L20" s="186"/>
      <c r="M20" s="7"/>
      <c r="N20" s="7"/>
    </row>
    <row r="21" s="1" customFormat="true" ht="30" hidden="true" customHeight="true" outlineLevel="0" collapsed="false">
      <c r="A21" s="8"/>
      <c r="B21" s="8"/>
      <c r="C21" s="9"/>
      <c r="D21" s="199" t="str">
        <f aca="false">D9</f>
        <v>Director of Operations</v>
      </c>
      <c r="E21" s="199"/>
      <c r="F21" s="186"/>
      <c r="G21" s="186"/>
      <c r="H21" s="186"/>
      <c r="I21" s="186"/>
      <c r="J21" s="186"/>
      <c r="K21" s="186"/>
      <c r="L21" s="186"/>
      <c r="M21" s="7"/>
      <c r="N21" s="7"/>
    </row>
    <row r="22" s="1" customFormat="true" ht="30" hidden="true" customHeight="true" outlineLevel="0" collapsed="false">
      <c r="A22" s="8"/>
      <c r="B22" s="8"/>
      <c r="C22" s="9"/>
      <c r="D22" s="197" t="s">
        <v>301</v>
      </c>
      <c r="E22" s="197"/>
      <c r="F22" s="186"/>
      <c r="G22" s="186"/>
      <c r="H22" s="186"/>
      <c r="I22" s="186"/>
      <c r="J22" s="186"/>
      <c r="K22" s="186"/>
      <c r="L22" s="186"/>
      <c r="M22" s="7"/>
      <c r="N22" s="7"/>
    </row>
    <row r="23" s="1" customFormat="true" ht="30" hidden="true" customHeight="true" outlineLevel="0" collapsed="false">
      <c r="A23" s="8"/>
      <c r="B23" s="8"/>
      <c r="C23" s="9"/>
      <c r="D23" s="199" t="str">
        <f aca="false">D10</f>
        <v>Business Manager</v>
      </c>
      <c r="E23" s="199"/>
      <c r="F23" s="186"/>
      <c r="G23" s="186"/>
      <c r="H23" s="186"/>
      <c r="I23" s="186"/>
      <c r="J23" s="186"/>
      <c r="K23" s="186"/>
      <c r="L23" s="186"/>
      <c r="M23" s="7"/>
      <c r="N23" s="7"/>
    </row>
    <row r="24" s="1" customFormat="true" ht="30" hidden="true" customHeight="true" outlineLevel="0" collapsed="false">
      <c r="A24" s="8"/>
      <c r="B24" s="8"/>
      <c r="C24" s="9"/>
      <c r="D24" s="197" t="s">
        <v>301</v>
      </c>
      <c r="E24" s="197"/>
      <c r="F24" s="186"/>
      <c r="G24" s="186"/>
      <c r="H24" s="186"/>
      <c r="I24" s="186"/>
      <c r="J24" s="186"/>
      <c r="K24" s="186"/>
      <c r="L24" s="186"/>
      <c r="M24" s="7"/>
      <c r="N24" s="7"/>
    </row>
    <row r="25" s="1" customFormat="true" ht="30" hidden="true" customHeight="true" outlineLevel="0" collapsed="false">
      <c r="A25" s="8"/>
      <c r="B25" s="8"/>
      <c r="C25" s="9"/>
      <c r="D25" s="199" t="n">
        <f aca="false">D11</f>
        <v>0</v>
      </c>
      <c r="E25" s="199"/>
      <c r="F25" s="186"/>
      <c r="G25" s="186"/>
      <c r="H25" s="186"/>
      <c r="I25" s="186"/>
      <c r="J25" s="186"/>
      <c r="K25" s="186"/>
      <c r="L25" s="186"/>
      <c r="M25" s="7"/>
      <c r="N25" s="7"/>
    </row>
    <row r="26" s="1" customFormat="true" ht="30" hidden="true" customHeight="true" outlineLevel="0" collapsed="false">
      <c r="A26" s="8"/>
      <c r="B26" s="8"/>
      <c r="C26" s="9"/>
      <c r="D26" s="197" t="s">
        <v>301</v>
      </c>
      <c r="E26" s="197"/>
      <c r="F26" s="186"/>
      <c r="G26" s="186"/>
      <c r="H26" s="186"/>
      <c r="I26" s="186"/>
      <c r="J26" s="186"/>
      <c r="K26" s="186"/>
      <c r="L26" s="186"/>
      <c r="M26" s="7"/>
      <c r="N26" s="7"/>
    </row>
    <row r="27" s="1" customFormat="true" ht="30" hidden="true" customHeight="true" outlineLevel="0" collapsed="false">
      <c r="A27" s="8"/>
      <c r="B27" s="8"/>
      <c r="C27" s="9"/>
      <c r="D27" s="199" t="n">
        <f aca="false">D12</f>
        <v>0</v>
      </c>
      <c r="E27" s="199"/>
      <c r="F27" s="186"/>
      <c r="G27" s="186"/>
      <c r="H27" s="186"/>
      <c r="I27" s="186"/>
      <c r="J27" s="186"/>
      <c r="K27" s="186"/>
      <c r="L27" s="186"/>
      <c r="M27" s="7"/>
      <c r="N27" s="7"/>
    </row>
    <row r="28" s="1" customFormat="true" ht="30" hidden="true" customHeight="true" outlineLevel="0" collapsed="false">
      <c r="A28" s="8"/>
      <c r="B28" s="8"/>
      <c r="C28" s="9"/>
      <c r="D28" s="197" t="s">
        <v>301</v>
      </c>
      <c r="E28" s="197"/>
      <c r="F28" s="186"/>
      <c r="G28" s="186"/>
      <c r="H28" s="186"/>
      <c r="I28" s="186"/>
      <c r="J28" s="186"/>
      <c r="K28" s="186"/>
      <c r="L28" s="186"/>
      <c r="M28" s="7"/>
      <c r="N28" s="7"/>
    </row>
    <row r="29" s="1" customFormat="true" ht="30" hidden="true" customHeight="true" outlineLevel="0" collapsed="false">
      <c r="A29" s="8"/>
      <c r="B29" s="8"/>
      <c r="C29" s="9"/>
      <c r="D29" s="199" t="str">
        <f aca="false">D13</f>
        <v>Operations Associate</v>
      </c>
      <c r="E29" s="199"/>
      <c r="F29" s="186"/>
      <c r="G29" s="186"/>
      <c r="H29" s="186"/>
      <c r="I29" s="186"/>
      <c r="J29" s="186"/>
      <c r="K29" s="186"/>
      <c r="L29" s="186"/>
      <c r="M29" s="7"/>
      <c r="N29" s="7"/>
    </row>
    <row r="30" s="1" customFormat="true" ht="30" hidden="true" customHeight="true" outlineLevel="0" collapsed="false">
      <c r="A30" s="8"/>
      <c r="B30" s="8"/>
      <c r="C30" s="9"/>
      <c r="D30" s="197" t="s">
        <v>301</v>
      </c>
      <c r="E30" s="197"/>
      <c r="F30" s="186"/>
      <c r="G30" s="186"/>
      <c r="H30" s="186"/>
      <c r="I30" s="186"/>
      <c r="J30" s="186"/>
      <c r="K30" s="186"/>
      <c r="L30" s="186"/>
      <c r="M30" s="7"/>
      <c r="N30" s="7"/>
    </row>
    <row r="31" s="1" customFormat="true" ht="30" hidden="true" customHeight="true" outlineLevel="0" collapsed="false">
      <c r="A31" s="8"/>
      <c r="B31" s="8"/>
      <c r="C31" s="9"/>
      <c r="D31" s="199" t="str">
        <f aca="false">D14</f>
        <v>Office Manager</v>
      </c>
      <c r="E31" s="199"/>
      <c r="F31" s="186"/>
      <c r="G31" s="186"/>
      <c r="H31" s="186"/>
      <c r="I31" s="186"/>
      <c r="J31" s="186"/>
      <c r="K31" s="186"/>
      <c r="L31" s="186"/>
      <c r="M31" s="7"/>
      <c r="N31" s="7"/>
    </row>
    <row r="32" s="1" customFormat="true" ht="30" hidden="true" customHeight="true" outlineLevel="0" collapsed="false">
      <c r="A32" s="8"/>
      <c r="B32" s="8"/>
      <c r="C32" s="9"/>
      <c r="D32" s="197" t="s">
        <v>301</v>
      </c>
      <c r="E32" s="197"/>
      <c r="F32" s="186"/>
      <c r="G32" s="186"/>
      <c r="H32" s="186"/>
      <c r="I32" s="186"/>
      <c r="J32" s="186"/>
      <c r="K32" s="186"/>
      <c r="L32" s="186"/>
      <c r="M32" s="7"/>
      <c r="N32" s="7"/>
    </row>
    <row r="33" s="1" customFormat="true" ht="30" hidden="true" customHeight="true" outlineLevel="0" collapsed="false">
      <c r="A33" s="8"/>
      <c r="B33" s="8"/>
      <c r="C33" s="9"/>
      <c r="D33" s="199" t="n">
        <f aca="false">D15</f>
        <v>0</v>
      </c>
      <c r="E33" s="199"/>
      <c r="F33" s="186"/>
      <c r="G33" s="186"/>
      <c r="H33" s="186"/>
      <c r="I33" s="186"/>
      <c r="J33" s="186"/>
      <c r="K33" s="186"/>
      <c r="L33" s="186"/>
      <c r="M33" s="7"/>
      <c r="N33" s="7"/>
    </row>
    <row r="34" s="1" customFormat="true" ht="30" hidden="true" customHeight="true" outlineLevel="0" collapsed="false">
      <c r="A34" s="8"/>
      <c r="B34" s="8"/>
      <c r="C34" s="9"/>
      <c r="D34" s="197" t="s">
        <v>301</v>
      </c>
      <c r="E34" s="197"/>
      <c r="F34" s="186"/>
      <c r="G34" s="186"/>
      <c r="H34" s="186"/>
      <c r="I34" s="186"/>
      <c r="J34" s="186"/>
      <c r="K34" s="186"/>
      <c r="L34" s="186"/>
      <c r="M34" s="7"/>
      <c r="N34" s="7"/>
    </row>
    <row r="35" s="1" customFormat="true" ht="30" hidden="true" customHeight="true" outlineLevel="0" collapsed="false">
      <c r="A35" s="8"/>
      <c r="B35" s="8"/>
      <c r="C35" s="9"/>
      <c r="D35" s="199" t="str">
        <f aca="false">D16</f>
        <v>Assistant Principals</v>
      </c>
      <c r="E35" s="199"/>
      <c r="F35" s="186"/>
      <c r="G35" s="186"/>
      <c r="H35" s="186"/>
      <c r="I35" s="186"/>
      <c r="J35" s="186"/>
      <c r="K35" s="186"/>
      <c r="L35" s="186"/>
      <c r="M35" s="7"/>
      <c r="N35" s="7"/>
    </row>
    <row r="36" customFormat="false" ht="48" hidden="false" customHeight="true" outlineLevel="0" collapsed="false">
      <c r="A36" s="8"/>
      <c r="B36" s="8"/>
      <c r="C36" s="9"/>
      <c r="D36" s="33"/>
      <c r="E36" s="33"/>
      <c r="F36" s="33"/>
      <c r="G36" s="200" t="s">
        <v>302</v>
      </c>
      <c r="H36" s="33"/>
      <c r="I36" s="33"/>
      <c r="J36" s="33"/>
      <c r="K36" s="33"/>
      <c r="L36" s="33"/>
      <c r="M36" s="7"/>
      <c r="N36" s="7"/>
    </row>
    <row r="37" customFormat="false" ht="44.25" hidden="false" customHeight="true" outlineLevel="0" collapsed="false">
      <c r="A37" s="8"/>
      <c r="B37" s="8"/>
      <c r="C37" s="201" t="s">
        <v>303</v>
      </c>
      <c r="D37" s="201"/>
      <c r="E37" s="197" t="s">
        <v>301</v>
      </c>
      <c r="F37" s="197"/>
      <c r="G37" s="202" t="s">
        <v>304</v>
      </c>
      <c r="H37" s="197" t="s">
        <v>305</v>
      </c>
      <c r="I37" s="197"/>
      <c r="J37" s="197" t="s">
        <v>306</v>
      </c>
      <c r="K37" s="197" t="s">
        <v>307</v>
      </c>
      <c r="L37" s="197"/>
      <c r="M37" s="203"/>
      <c r="N37" s="7"/>
      <c r="O37" s="1" t="s">
        <v>308</v>
      </c>
      <c r="P37" s="1" t="s">
        <v>309</v>
      </c>
    </row>
    <row r="38" customFormat="false" ht="30" hidden="false" customHeight="true" outlineLevel="0" collapsed="false">
      <c r="A38" s="8"/>
      <c r="B38" s="8"/>
      <c r="C38" s="204" t="s">
        <v>310</v>
      </c>
      <c r="D38" s="204"/>
      <c r="E38" s="204" t="s">
        <v>293</v>
      </c>
      <c r="F38" s="204"/>
      <c r="G38" s="205" t="s">
        <v>311</v>
      </c>
      <c r="H38" s="148" t="n">
        <v>81600</v>
      </c>
      <c r="I38" s="148"/>
      <c r="J38" s="206" t="n">
        <v>0.03</v>
      </c>
      <c r="K38" s="148"/>
      <c r="L38" s="148"/>
      <c r="M38" s="7"/>
      <c r="N38" s="7"/>
      <c r="O38" s="1" t="n">
        <f aca="false">IF(K38&gt;8500,(8500*0.062),K38*0.062)</f>
        <v>0</v>
      </c>
      <c r="P38" s="1" t="n">
        <f aca="false">IF(G38="New Hire",(O38*2),O38)</f>
        <v>0</v>
      </c>
    </row>
    <row r="39" customFormat="false" ht="30" hidden="false" customHeight="true" outlineLevel="0" collapsed="false">
      <c r="A39" s="8"/>
      <c r="B39" s="8"/>
      <c r="C39" s="204" t="s">
        <v>312</v>
      </c>
      <c r="D39" s="204"/>
      <c r="E39" s="204" t="s">
        <v>294</v>
      </c>
      <c r="F39" s="204"/>
      <c r="G39" s="205" t="s">
        <v>311</v>
      </c>
      <c r="H39" s="148" t="n">
        <v>79500</v>
      </c>
      <c r="I39" s="148"/>
      <c r="J39" s="206" t="n">
        <v>0.03</v>
      </c>
      <c r="K39" s="148"/>
      <c r="L39" s="148"/>
      <c r="M39" s="7"/>
      <c r="N39" s="7"/>
      <c r="O39" s="1" t="n">
        <f aca="false">IF(K39&gt;8500,(8500*0.062),K39*0.062)</f>
        <v>0</v>
      </c>
      <c r="P39" s="1" t="n">
        <f aca="false">IF(G39="New Hire",(O39*2),O39)</f>
        <v>0</v>
      </c>
    </row>
    <row r="40" customFormat="false" ht="30" hidden="false" customHeight="true" outlineLevel="0" collapsed="false">
      <c r="A40" s="8"/>
      <c r="B40" s="8"/>
      <c r="C40" s="204"/>
      <c r="D40" s="204"/>
      <c r="E40" s="204"/>
      <c r="F40" s="204"/>
      <c r="G40" s="205"/>
      <c r="H40" s="148"/>
      <c r="I40" s="148"/>
      <c r="J40" s="206" t="n">
        <v>0.03</v>
      </c>
      <c r="K40" s="148"/>
      <c r="L40" s="148"/>
      <c r="M40" s="7"/>
      <c r="N40" s="7"/>
      <c r="O40" s="1" t="n">
        <f aca="false">IF(K40&gt;8500,(8500*0.062),K40*0.062)</f>
        <v>0</v>
      </c>
      <c r="P40" s="1" t="n">
        <f aca="false">IF(G40="New Hire",(O40*2),O40)</f>
        <v>0</v>
      </c>
    </row>
    <row r="41" s="1" customFormat="true" ht="30" hidden="false" customHeight="true" outlineLevel="0" collapsed="false">
      <c r="A41" s="8"/>
      <c r="B41" s="8"/>
      <c r="C41" s="204" t="s">
        <v>313</v>
      </c>
      <c r="D41" s="204"/>
      <c r="E41" s="204" t="s">
        <v>297</v>
      </c>
      <c r="F41" s="204"/>
      <c r="G41" s="205" t="s">
        <v>311</v>
      </c>
      <c r="H41" s="148" t="n">
        <v>38850</v>
      </c>
      <c r="I41" s="148"/>
      <c r="J41" s="206" t="n">
        <v>0.03</v>
      </c>
      <c r="K41" s="148"/>
      <c r="L41" s="148"/>
      <c r="M41" s="7"/>
      <c r="N41" s="7"/>
      <c r="O41" s="1" t="n">
        <f aca="false">IF(K41&gt;8500,(8500*0.062),K41*0.062)</f>
        <v>0</v>
      </c>
      <c r="P41" s="1" t="n">
        <f aca="false">IF(G41="New Hire",(O41*2),O41)</f>
        <v>0</v>
      </c>
    </row>
    <row r="42" s="1" customFormat="true" ht="30" hidden="false" customHeight="true" outlineLevel="0" collapsed="false">
      <c r="A42" s="8"/>
      <c r="B42" s="8"/>
      <c r="C42" s="204" t="s">
        <v>314</v>
      </c>
      <c r="D42" s="204"/>
      <c r="E42" s="204" t="s">
        <v>298</v>
      </c>
      <c r="F42" s="204"/>
      <c r="G42" s="205" t="s">
        <v>311</v>
      </c>
      <c r="H42" s="148" t="n">
        <v>65720</v>
      </c>
      <c r="I42" s="148"/>
      <c r="J42" s="206" t="n">
        <v>0.03</v>
      </c>
      <c r="K42" s="148"/>
      <c r="L42" s="148"/>
      <c r="M42" s="7"/>
      <c r="N42" s="7"/>
      <c r="O42" s="1" t="n">
        <f aca="false">IF(K42&gt;8500,(8500*0.062),K42*0.062)</f>
        <v>0</v>
      </c>
      <c r="P42" s="1" t="n">
        <f aca="false">IF(G42="New Hire",(O42*2),O42)</f>
        <v>0</v>
      </c>
    </row>
    <row r="43" s="1" customFormat="true" ht="30" hidden="false" customHeight="true" outlineLevel="0" collapsed="false">
      <c r="A43" s="8"/>
      <c r="B43" s="8"/>
      <c r="C43" s="204" t="s">
        <v>315</v>
      </c>
      <c r="D43" s="204"/>
      <c r="E43" s="204" t="s">
        <v>292</v>
      </c>
      <c r="F43" s="204"/>
      <c r="G43" s="205" t="s">
        <v>311</v>
      </c>
      <c r="H43" s="148" t="n">
        <v>190000</v>
      </c>
      <c r="I43" s="148"/>
      <c r="J43" s="206" t="n">
        <v>0.03</v>
      </c>
      <c r="K43" s="148"/>
      <c r="L43" s="148"/>
      <c r="M43" s="7"/>
      <c r="N43" s="7"/>
      <c r="O43" s="1" t="n">
        <f aca="false">IF(K43&gt;8500,(8500*0.062),K43*0.062)</f>
        <v>0</v>
      </c>
      <c r="P43" s="1" t="n">
        <f aca="false">IF(G43="New Hire",(O43*2),O43)</f>
        <v>0</v>
      </c>
    </row>
    <row r="44" s="1" customFormat="true" ht="30" hidden="false" customHeight="true" outlineLevel="0" collapsed="false">
      <c r="A44" s="8"/>
      <c r="B44" s="8"/>
      <c r="C44" s="204" t="s">
        <v>316</v>
      </c>
      <c r="D44" s="204"/>
      <c r="E44" s="204" t="s">
        <v>299</v>
      </c>
      <c r="F44" s="204"/>
      <c r="G44" s="205" t="s">
        <v>311</v>
      </c>
      <c r="H44" s="148" t="n">
        <v>108869</v>
      </c>
      <c r="I44" s="148"/>
      <c r="J44" s="206" t="n">
        <v>0.03</v>
      </c>
      <c r="K44" s="148"/>
      <c r="L44" s="148"/>
      <c r="M44" s="7"/>
      <c r="N44" s="7"/>
      <c r="O44" s="1" t="n">
        <f aca="false">IF(K44&gt;8500,(8500*0.062),K44*0.062)</f>
        <v>0</v>
      </c>
      <c r="P44" s="1" t="n">
        <f aca="false">IF(G44="New Hire",(O44*2),O44)</f>
        <v>0</v>
      </c>
    </row>
    <row r="45" s="1" customFormat="true" ht="30" hidden="false" customHeight="true" outlineLevel="0" collapsed="false">
      <c r="A45" s="8"/>
      <c r="B45" s="8"/>
      <c r="C45" s="204" t="s">
        <v>317</v>
      </c>
      <c r="D45" s="204"/>
      <c r="E45" s="204" t="s">
        <v>299</v>
      </c>
      <c r="F45" s="204"/>
      <c r="G45" s="205" t="s">
        <v>311</v>
      </c>
      <c r="H45" s="148" t="n">
        <v>108869</v>
      </c>
      <c r="I45" s="148"/>
      <c r="J45" s="206" t="n">
        <v>0.03</v>
      </c>
      <c r="K45" s="148"/>
      <c r="L45" s="148"/>
      <c r="M45" s="7"/>
      <c r="N45" s="7"/>
      <c r="O45" s="1" t="n">
        <f aca="false">IF(K45&gt;8500,(8500*0.062),K45*0.062)</f>
        <v>0</v>
      </c>
      <c r="P45" s="1" t="n">
        <f aca="false">IF(G45="New Hire",(O45*2),O45)</f>
        <v>0</v>
      </c>
    </row>
    <row r="46" s="1" customFormat="true" ht="30" hidden="false" customHeight="true" outlineLevel="0" collapsed="false">
      <c r="A46" s="8"/>
      <c r="B46" s="8"/>
      <c r="C46" s="204" t="s">
        <v>318</v>
      </c>
      <c r="D46" s="204"/>
      <c r="E46" s="204" t="s">
        <v>299</v>
      </c>
      <c r="F46" s="204"/>
      <c r="G46" s="205" t="s">
        <v>311</v>
      </c>
      <c r="H46" s="148" t="n">
        <v>108869</v>
      </c>
      <c r="I46" s="148"/>
      <c r="J46" s="206" t="n">
        <v>0.03</v>
      </c>
      <c r="K46" s="148"/>
      <c r="L46" s="148"/>
      <c r="M46" s="7"/>
      <c r="N46" s="7"/>
      <c r="O46" s="1" t="n">
        <f aca="false">IF(K46&gt;8500,(8500*0.062),K46*0.062)</f>
        <v>0</v>
      </c>
      <c r="P46" s="1" t="n">
        <f aca="false">IF(G46="New Hire",(O46*2),O46)</f>
        <v>0</v>
      </c>
    </row>
    <row r="47" s="1" customFormat="true" ht="30" hidden="false" customHeight="true" outlineLevel="0" collapsed="false">
      <c r="A47" s="8"/>
      <c r="B47" s="8"/>
      <c r="C47" s="204"/>
      <c r="D47" s="204"/>
      <c r="E47" s="204"/>
      <c r="F47" s="204"/>
      <c r="G47" s="205"/>
      <c r="H47" s="148"/>
      <c r="I47" s="148"/>
      <c r="J47" s="206"/>
      <c r="K47" s="148"/>
      <c r="L47" s="148"/>
      <c r="M47" s="7"/>
      <c r="N47" s="7"/>
      <c r="O47" s="1" t="n">
        <f aca="false">IF(K47&gt;8500,(8500*0.062),K47*0.062)</f>
        <v>0</v>
      </c>
      <c r="P47" s="1" t="n">
        <f aca="false">IF(G47="New Hire",(O47*2),O47)</f>
        <v>0</v>
      </c>
    </row>
    <row r="48" s="1" customFormat="true" ht="30" hidden="false" customHeight="true" outlineLevel="0" collapsed="false">
      <c r="A48" s="8"/>
      <c r="B48" s="8"/>
      <c r="C48" s="204"/>
      <c r="D48" s="204"/>
      <c r="E48" s="204"/>
      <c r="F48" s="204"/>
      <c r="G48" s="205"/>
      <c r="H48" s="148"/>
      <c r="I48" s="148"/>
      <c r="J48" s="206"/>
      <c r="K48" s="148" t="n">
        <f aca="false">(H48*J48)+H48</f>
        <v>0</v>
      </c>
      <c r="L48" s="148"/>
      <c r="M48" s="7"/>
      <c r="N48" s="7"/>
      <c r="O48" s="1" t="n">
        <f aca="false">IF(K48&gt;8500,(8500*0.062),K48*0.062)</f>
        <v>0</v>
      </c>
      <c r="P48" s="1" t="n">
        <f aca="false">IF(G48="New Hire",(O48*2),O48)</f>
        <v>0</v>
      </c>
    </row>
    <row r="49" s="1" customFormat="true" ht="30" hidden="false" customHeight="true" outlineLevel="0" collapsed="false">
      <c r="A49" s="8"/>
      <c r="B49" s="8"/>
      <c r="C49" s="204"/>
      <c r="D49" s="204"/>
      <c r="E49" s="204"/>
      <c r="F49" s="204"/>
      <c r="G49" s="205"/>
      <c r="H49" s="148"/>
      <c r="I49" s="148"/>
      <c r="J49" s="206"/>
      <c r="K49" s="148" t="n">
        <f aca="false">(H49*J49)+H49</f>
        <v>0</v>
      </c>
      <c r="L49" s="148"/>
      <c r="M49" s="7"/>
      <c r="N49" s="7"/>
      <c r="O49" s="1" t="n">
        <f aca="false">IF(K49&gt;8500,(8500*0.062),K49*0.062)</f>
        <v>0</v>
      </c>
      <c r="P49" s="1" t="n">
        <f aca="false">IF(G49="New Hire",(O49*2),O49)</f>
        <v>0</v>
      </c>
    </row>
    <row r="50" s="1" customFormat="true" ht="30" hidden="false" customHeight="true" outlineLevel="0" collapsed="false">
      <c r="A50" s="8"/>
      <c r="B50" s="8"/>
      <c r="C50" s="204"/>
      <c r="D50" s="204"/>
      <c r="E50" s="204"/>
      <c r="F50" s="204"/>
      <c r="G50" s="205"/>
      <c r="H50" s="148"/>
      <c r="I50" s="148"/>
      <c r="J50" s="206"/>
      <c r="K50" s="148" t="n">
        <f aca="false">(H50*J50)+H50</f>
        <v>0</v>
      </c>
      <c r="L50" s="148"/>
      <c r="M50" s="7"/>
      <c r="N50" s="7"/>
      <c r="O50" s="1" t="n">
        <f aca="false">IF(K50&gt;8500,(8500*0.062),K50*0.062)</f>
        <v>0</v>
      </c>
      <c r="P50" s="1" t="n">
        <f aca="false">IF(G50="New Hire",(O50*2),O50)</f>
        <v>0</v>
      </c>
    </row>
    <row r="51" s="1" customFormat="true" ht="30" hidden="false" customHeight="true" outlineLevel="0" collapsed="false">
      <c r="A51" s="8"/>
      <c r="B51" s="8"/>
      <c r="C51" s="204"/>
      <c r="D51" s="204"/>
      <c r="E51" s="204"/>
      <c r="F51" s="204"/>
      <c r="G51" s="205"/>
      <c r="H51" s="148"/>
      <c r="I51" s="148"/>
      <c r="J51" s="206"/>
      <c r="K51" s="148" t="n">
        <f aca="false">(H51*J51)+H51</f>
        <v>0</v>
      </c>
      <c r="L51" s="148"/>
      <c r="M51" s="7"/>
      <c r="N51" s="7"/>
      <c r="O51" s="1" t="n">
        <f aca="false">IF(K51&gt;8500,(8500*0.062),K51*0.062)</f>
        <v>0</v>
      </c>
      <c r="P51" s="1" t="n">
        <f aca="false">IF(G51="New Hire",(O51*2),O51)</f>
        <v>0</v>
      </c>
    </row>
    <row r="52" s="1" customFormat="true" ht="30" hidden="false" customHeight="true" outlineLevel="0" collapsed="false">
      <c r="A52" s="8"/>
      <c r="B52" s="8"/>
      <c r="C52" s="204"/>
      <c r="D52" s="204"/>
      <c r="E52" s="204"/>
      <c r="F52" s="204"/>
      <c r="G52" s="205"/>
      <c r="H52" s="148"/>
      <c r="I52" s="148"/>
      <c r="J52" s="206"/>
      <c r="K52" s="148" t="n">
        <f aca="false">(H52*J52)+H52</f>
        <v>0</v>
      </c>
      <c r="L52" s="148"/>
      <c r="M52" s="7"/>
      <c r="N52" s="7"/>
      <c r="O52" s="1" t="n">
        <f aca="false">IF(K52&gt;8500,(8500*0.062),K52*0.062)</f>
        <v>0</v>
      </c>
      <c r="P52" s="1" t="n">
        <f aca="false">IF(G52="New Hire",(O52*2),O52)</f>
        <v>0</v>
      </c>
    </row>
    <row r="53" s="1" customFormat="true" ht="30" hidden="false" customHeight="true" outlineLevel="0" collapsed="false">
      <c r="A53" s="8"/>
      <c r="B53" s="8"/>
      <c r="C53" s="204"/>
      <c r="D53" s="204"/>
      <c r="E53" s="204"/>
      <c r="F53" s="204"/>
      <c r="G53" s="205"/>
      <c r="H53" s="148"/>
      <c r="I53" s="148"/>
      <c r="J53" s="206"/>
      <c r="K53" s="148" t="n">
        <f aca="false">(H53*J53)+H53</f>
        <v>0</v>
      </c>
      <c r="L53" s="148"/>
      <c r="M53" s="7"/>
      <c r="N53" s="7"/>
      <c r="O53" s="1" t="n">
        <f aca="false">IF(K53&gt;8500,(8500*0.062),K53*0.062)</f>
        <v>0</v>
      </c>
      <c r="P53" s="1" t="n">
        <f aca="false">IF(G53="New Hire",(O53*2),O53)</f>
        <v>0</v>
      </c>
    </row>
    <row r="54" s="1" customFormat="true" ht="30" hidden="false" customHeight="true" outlineLevel="0" collapsed="false">
      <c r="A54" s="8"/>
      <c r="B54" s="8"/>
      <c r="C54" s="204"/>
      <c r="D54" s="204"/>
      <c r="E54" s="204"/>
      <c r="F54" s="204"/>
      <c r="G54" s="205"/>
      <c r="H54" s="148"/>
      <c r="I54" s="148"/>
      <c r="J54" s="206"/>
      <c r="K54" s="148" t="n">
        <f aca="false">(H54*J54)+H54</f>
        <v>0</v>
      </c>
      <c r="L54" s="148"/>
      <c r="M54" s="7"/>
      <c r="N54" s="7"/>
      <c r="O54" s="1" t="n">
        <f aca="false">IF(K54&gt;8500,(8500*0.062),K54*0.062)</f>
        <v>0</v>
      </c>
      <c r="P54" s="1" t="n">
        <f aca="false">IF(G54="New Hire",(O54*2),O54)</f>
        <v>0</v>
      </c>
    </row>
    <row r="55" customFormat="false" ht="30" hidden="false" customHeight="true" outlineLevel="0" collapsed="false">
      <c r="A55" s="8"/>
      <c r="B55" s="8"/>
      <c r="C55" s="204"/>
      <c r="D55" s="204"/>
      <c r="E55" s="204"/>
      <c r="F55" s="204"/>
      <c r="G55" s="205"/>
      <c r="H55" s="148"/>
      <c r="I55" s="148"/>
      <c r="J55" s="206"/>
      <c r="K55" s="148" t="n">
        <f aca="false">(H55*J55)+H55</f>
        <v>0</v>
      </c>
      <c r="L55" s="148"/>
      <c r="M55" s="7"/>
      <c r="N55" s="7"/>
      <c r="O55" s="1" t="n">
        <f aca="false">IF(K55&gt;8500,(8500*0.062),K55*0.062)</f>
        <v>0</v>
      </c>
      <c r="P55" s="1" t="n">
        <f aca="false">IF(G55="New Hire",(O55*2),O55)</f>
        <v>0</v>
      </c>
    </row>
    <row r="56" customFormat="false" ht="30" hidden="false" customHeight="true" outlineLevel="0" collapsed="false">
      <c r="A56" s="8"/>
      <c r="B56" s="8"/>
      <c r="C56" s="204"/>
      <c r="D56" s="204"/>
      <c r="E56" s="204"/>
      <c r="F56" s="204"/>
      <c r="G56" s="205"/>
      <c r="H56" s="148"/>
      <c r="I56" s="148"/>
      <c r="J56" s="206"/>
      <c r="K56" s="148" t="n">
        <f aca="false">(H56*J56)+H56</f>
        <v>0</v>
      </c>
      <c r="L56" s="148"/>
      <c r="M56" s="7"/>
      <c r="N56" s="7"/>
      <c r="O56" s="1" t="n">
        <f aca="false">IF(K56&gt;8500,(8500*0.062),K56*0.062)</f>
        <v>0</v>
      </c>
      <c r="P56" s="1" t="n">
        <f aca="false">IF(G56="New Hire",(O56*2),O56)</f>
        <v>0</v>
      </c>
    </row>
    <row r="57" customFormat="false" ht="30" hidden="false" customHeight="true" outlineLevel="0" collapsed="false">
      <c r="A57" s="8"/>
      <c r="B57" s="8"/>
      <c r="C57" s="204"/>
      <c r="D57" s="204"/>
      <c r="E57" s="204"/>
      <c r="F57" s="204"/>
      <c r="G57" s="205"/>
      <c r="H57" s="148"/>
      <c r="I57" s="148"/>
      <c r="J57" s="206"/>
      <c r="K57" s="148" t="n">
        <f aca="false">(H57*J57)+H57</f>
        <v>0</v>
      </c>
      <c r="L57" s="148"/>
      <c r="M57" s="7"/>
      <c r="N57" s="7"/>
      <c r="O57" s="1" t="n">
        <f aca="false">IF(K57&gt;8500,(8500*0.062),K57*0.062)</f>
        <v>0</v>
      </c>
      <c r="P57" s="1" t="n">
        <f aca="false">IF(G57="New Hire",(O57*2),O57)</f>
        <v>0</v>
      </c>
    </row>
    <row r="58" customFormat="false" ht="30" hidden="false" customHeight="true" outlineLevel="0" collapsed="false">
      <c r="A58" s="8"/>
      <c r="B58" s="8"/>
      <c r="C58" s="207"/>
      <c r="D58" s="207"/>
      <c r="E58" s="204"/>
      <c r="F58" s="204"/>
      <c r="G58" s="205"/>
      <c r="H58" s="148"/>
      <c r="I58" s="148"/>
      <c r="J58" s="206"/>
      <c r="K58" s="148" t="n">
        <f aca="false">(H58*J58)+H58</f>
        <v>0</v>
      </c>
      <c r="L58" s="148"/>
      <c r="M58" s="7"/>
      <c r="N58" s="7"/>
      <c r="O58" s="1" t="n">
        <f aca="false">IF(K58&gt;8500,(8500*0.062),K58*0.062)</f>
        <v>0</v>
      </c>
      <c r="P58" s="1" t="n">
        <f aca="false">IF(G58="New Hire",(O58*2),O58)</f>
        <v>0</v>
      </c>
    </row>
    <row r="59" customFormat="false" ht="30" hidden="false" customHeight="true" outlineLevel="0" collapsed="false">
      <c r="A59" s="8"/>
      <c r="B59" s="8"/>
      <c r="C59" s="204"/>
      <c r="D59" s="204"/>
      <c r="E59" s="204"/>
      <c r="F59" s="204"/>
      <c r="G59" s="205"/>
      <c r="H59" s="148"/>
      <c r="I59" s="148"/>
      <c r="J59" s="206"/>
      <c r="K59" s="148" t="n">
        <f aca="false">(H59*J59)+H59</f>
        <v>0</v>
      </c>
      <c r="L59" s="148"/>
      <c r="M59" s="7"/>
      <c r="N59" s="7"/>
      <c r="O59" s="1" t="n">
        <f aca="false">IF(K59&gt;8500,(8500*0.062),K59*0.062)</f>
        <v>0</v>
      </c>
      <c r="P59" s="1" t="n">
        <f aca="false">IF(G59="New Hire",(O59*2),O59)</f>
        <v>0</v>
      </c>
    </row>
    <row r="60" customFormat="false" ht="30" hidden="false" customHeight="true" outlineLevel="0" collapsed="false">
      <c r="A60" s="8"/>
      <c r="B60" s="8"/>
      <c r="C60" s="204"/>
      <c r="D60" s="204"/>
      <c r="E60" s="204"/>
      <c r="F60" s="204"/>
      <c r="G60" s="205"/>
      <c r="H60" s="148"/>
      <c r="I60" s="148"/>
      <c r="J60" s="206"/>
      <c r="K60" s="148" t="n">
        <f aca="false">(H60*J60)+H60</f>
        <v>0</v>
      </c>
      <c r="L60" s="148"/>
      <c r="M60" s="7"/>
      <c r="N60" s="7"/>
      <c r="O60" s="1" t="n">
        <f aca="false">IF(K60&gt;8500,(8500*0.062),K60*0.062)</f>
        <v>0</v>
      </c>
      <c r="P60" s="1" t="n">
        <f aca="false">IF(G60="New Hire",(O60*2),O60)</f>
        <v>0</v>
      </c>
    </row>
    <row r="61" customFormat="false" ht="30" hidden="false" customHeight="true" outlineLevel="0" collapsed="false">
      <c r="A61" s="8"/>
      <c r="B61" s="8"/>
      <c r="C61" s="204"/>
      <c r="D61" s="204"/>
      <c r="E61" s="204"/>
      <c r="F61" s="204"/>
      <c r="G61" s="205"/>
      <c r="H61" s="148"/>
      <c r="I61" s="148"/>
      <c r="J61" s="206"/>
      <c r="K61" s="148" t="n">
        <f aca="false">(H61*J61)+H61</f>
        <v>0</v>
      </c>
      <c r="L61" s="148"/>
      <c r="M61" s="7"/>
      <c r="N61" s="7"/>
      <c r="O61" s="1" t="n">
        <f aca="false">IF(K61&gt;8500,(8500*0.062),K61*0.062)</f>
        <v>0</v>
      </c>
      <c r="P61" s="1" t="n">
        <f aca="false">IF(G61="New Hire",(O61*2),O61)</f>
        <v>0</v>
      </c>
    </row>
    <row r="62" customFormat="false" ht="30" hidden="false" customHeight="true" outlineLevel="0" collapsed="false">
      <c r="A62" s="8"/>
      <c r="B62" s="19"/>
      <c r="C62" s="29"/>
      <c r="D62" s="29"/>
      <c r="E62" s="29"/>
      <c r="F62" s="29"/>
      <c r="G62" s="208" t="s">
        <v>319</v>
      </c>
      <c r="H62" s="208"/>
      <c r="I62" s="29"/>
      <c r="J62" s="209" t="s">
        <v>320</v>
      </c>
      <c r="K62" s="209"/>
      <c r="L62" s="209"/>
      <c r="M62" s="140"/>
      <c r="N62" s="7"/>
      <c r="P62" s="1" t="n">
        <f aca="false">SUM(P38:P61)</f>
        <v>0</v>
      </c>
    </row>
    <row r="63" s="30" customFormat="true" ht="30" hidden="false" customHeight="true" outlineLevel="0" collapsed="false">
      <c r="A63" s="8"/>
      <c r="B63" s="9"/>
      <c r="C63" s="9"/>
      <c r="D63" s="9"/>
      <c r="E63" s="9"/>
      <c r="F63" s="9"/>
      <c r="G63" s="9"/>
      <c r="H63" s="9"/>
      <c r="I63" s="9"/>
      <c r="J63" s="3"/>
      <c r="K63" s="3"/>
      <c r="L63" s="3"/>
      <c r="M63" s="164"/>
      <c r="N63" s="7"/>
      <c r="Q63" s="1"/>
      <c r="R63" s="1"/>
      <c r="S63" s="1"/>
      <c r="T63" s="1"/>
      <c r="U63" s="1"/>
      <c r="V63" s="1"/>
    </row>
    <row r="64" customFormat="false" ht="30" hidden="false" customHeight="true" outlineLevel="0" collapsed="false">
      <c r="A64" s="8"/>
      <c r="B64" s="2"/>
      <c r="C64" s="3" t="s">
        <v>321</v>
      </c>
      <c r="D64" s="133" t="s">
        <v>66</v>
      </c>
      <c r="E64" s="3" t="s">
        <v>1</v>
      </c>
      <c r="F64" s="3"/>
      <c r="G64" s="3"/>
      <c r="H64" s="3"/>
      <c r="I64" s="3"/>
      <c r="J64" s="134" t="s">
        <v>219</v>
      </c>
      <c r="K64" s="134"/>
      <c r="L64" s="193" t="n">
        <f aca="false">SUM(K103:L156)</f>
        <v>0</v>
      </c>
      <c r="M64" s="4"/>
      <c r="N64" s="7"/>
      <c r="Q64" s="172" t="s">
        <v>225</v>
      </c>
      <c r="R64" s="172"/>
      <c r="S64" s="172"/>
      <c r="T64" s="172"/>
      <c r="U64" s="172"/>
      <c r="V64" s="172"/>
    </row>
    <row r="65" customFormat="false" ht="50.25" hidden="false" customHeight="true" outlineLevel="0" collapsed="false">
      <c r="A65" s="8"/>
      <c r="B65" s="8"/>
      <c r="C65" s="9"/>
      <c r="D65" s="194" t="s">
        <v>322</v>
      </c>
      <c r="E65" s="194"/>
      <c r="F65" s="194"/>
      <c r="G65" s="194"/>
      <c r="H65" s="194"/>
      <c r="I65" s="194"/>
      <c r="J65" s="194"/>
      <c r="K65" s="194"/>
      <c r="L65" s="194"/>
      <c r="M65" s="7"/>
      <c r="N65" s="7"/>
      <c r="Q65" s="172"/>
      <c r="R65" s="172"/>
      <c r="S65" s="172"/>
      <c r="T65" s="172"/>
      <c r="U65" s="172"/>
      <c r="V65" s="172"/>
    </row>
    <row r="66" customFormat="false" ht="30" hidden="false" customHeight="true" outlineLevel="0" collapsed="false">
      <c r="A66" s="8"/>
      <c r="B66" s="8"/>
      <c r="C66" s="195" t="n">
        <v>1</v>
      </c>
      <c r="D66" s="196" t="s">
        <v>323</v>
      </c>
      <c r="E66" s="186"/>
      <c r="F66" s="186"/>
      <c r="G66" s="186"/>
      <c r="H66" s="186"/>
      <c r="I66" s="186"/>
      <c r="J66" s="186"/>
      <c r="K66" s="186"/>
      <c r="L66" s="186"/>
      <c r="M66" s="7"/>
      <c r="N66" s="7"/>
      <c r="Q66" s="172"/>
      <c r="R66" s="172"/>
      <c r="S66" s="172"/>
      <c r="T66" s="172"/>
      <c r="U66" s="172"/>
      <c r="V66" s="172"/>
    </row>
    <row r="67" customFormat="false" ht="30" hidden="false" customHeight="true" outlineLevel="0" collapsed="false">
      <c r="A67" s="8"/>
      <c r="B67" s="8"/>
      <c r="C67" s="195" t="n">
        <v>2</v>
      </c>
      <c r="D67" s="196" t="s">
        <v>324</v>
      </c>
      <c r="E67" s="186"/>
      <c r="F67" s="186"/>
      <c r="G67" s="186"/>
      <c r="H67" s="186"/>
      <c r="I67" s="186"/>
      <c r="J67" s="186"/>
      <c r="K67" s="186"/>
      <c r="L67" s="186"/>
      <c r="M67" s="7"/>
      <c r="N67" s="7"/>
      <c r="Q67" s="172"/>
      <c r="R67" s="172"/>
      <c r="S67" s="172"/>
      <c r="T67" s="172"/>
      <c r="U67" s="172"/>
      <c r="V67" s="172"/>
    </row>
    <row r="68" customFormat="false" ht="30" hidden="false" customHeight="true" outlineLevel="0" collapsed="false">
      <c r="A68" s="8"/>
      <c r="B68" s="8"/>
      <c r="C68" s="195" t="n">
        <v>3</v>
      </c>
      <c r="D68" s="196" t="s">
        <v>325</v>
      </c>
      <c r="E68" s="186"/>
      <c r="F68" s="186"/>
      <c r="G68" s="186"/>
      <c r="H68" s="186"/>
      <c r="I68" s="186"/>
      <c r="J68" s="186"/>
      <c r="K68" s="186"/>
      <c r="L68" s="186"/>
      <c r="M68" s="7"/>
      <c r="N68" s="7"/>
      <c r="Q68" s="172"/>
      <c r="R68" s="172"/>
      <c r="S68" s="172"/>
      <c r="T68" s="172"/>
      <c r="U68" s="172"/>
      <c r="V68" s="172"/>
    </row>
    <row r="69" customFormat="false" ht="30" hidden="false" customHeight="true" outlineLevel="0" collapsed="false">
      <c r="A69" s="8"/>
      <c r="B69" s="8"/>
      <c r="C69" s="195" t="n">
        <v>4</v>
      </c>
      <c r="D69" s="196" t="s">
        <v>326</v>
      </c>
      <c r="E69" s="186"/>
      <c r="F69" s="186"/>
      <c r="G69" s="186"/>
      <c r="H69" s="186"/>
      <c r="I69" s="186"/>
      <c r="J69" s="186"/>
      <c r="K69" s="186"/>
      <c r="L69" s="186"/>
      <c r="M69" s="7"/>
      <c r="N69" s="7"/>
    </row>
    <row r="70" customFormat="false" ht="30" hidden="false" customHeight="true" outlineLevel="0" collapsed="false">
      <c r="A70" s="8"/>
      <c r="B70" s="8"/>
      <c r="C70" s="195" t="n">
        <v>5</v>
      </c>
      <c r="D70" s="196" t="s">
        <v>327</v>
      </c>
      <c r="E70" s="186"/>
      <c r="F70" s="186"/>
      <c r="G70" s="186"/>
      <c r="H70" s="186"/>
      <c r="I70" s="186"/>
      <c r="J70" s="186"/>
      <c r="K70" s="186"/>
      <c r="L70" s="186"/>
      <c r="M70" s="7"/>
      <c r="N70" s="7"/>
    </row>
    <row r="71" s="1" customFormat="true" ht="30" hidden="false" customHeight="true" outlineLevel="0" collapsed="false">
      <c r="A71" s="8"/>
      <c r="B71" s="8"/>
      <c r="C71" s="195" t="n">
        <v>6</v>
      </c>
      <c r="D71" s="196" t="s">
        <v>328</v>
      </c>
      <c r="E71" s="186"/>
      <c r="F71" s="186"/>
      <c r="G71" s="186"/>
      <c r="H71" s="186"/>
      <c r="I71" s="186"/>
      <c r="J71" s="186"/>
      <c r="K71" s="186"/>
      <c r="L71" s="186"/>
      <c r="M71" s="7"/>
      <c r="N71" s="7"/>
    </row>
    <row r="72" s="1" customFormat="true" ht="30" hidden="false" customHeight="true" outlineLevel="0" collapsed="false">
      <c r="A72" s="8"/>
      <c r="B72" s="8"/>
      <c r="C72" s="195" t="n">
        <v>7</v>
      </c>
      <c r="D72" s="196" t="s">
        <v>329</v>
      </c>
      <c r="E72" s="186"/>
      <c r="F72" s="186"/>
      <c r="G72" s="186"/>
      <c r="H72" s="186"/>
      <c r="I72" s="186"/>
      <c r="J72" s="186"/>
      <c r="K72" s="186"/>
      <c r="L72" s="186"/>
      <c r="M72" s="7"/>
      <c r="N72" s="7"/>
    </row>
    <row r="73" s="1" customFormat="true" ht="30" hidden="false" customHeight="true" outlineLevel="0" collapsed="false">
      <c r="A73" s="8"/>
      <c r="B73" s="8"/>
      <c r="C73" s="195" t="n">
        <v>8</v>
      </c>
      <c r="D73" s="196" t="s">
        <v>330</v>
      </c>
      <c r="E73" s="186"/>
      <c r="F73" s="186"/>
      <c r="G73" s="186"/>
      <c r="H73" s="186"/>
      <c r="I73" s="186"/>
      <c r="J73" s="186"/>
      <c r="K73" s="186"/>
      <c r="L73" s="186"/>
      <c r="M73" s="7"/>
      <c r="N73" s="7"/>
    </row>
    <row r="74" customFormat="false" ht="30" hidden="false" customHeight="true" outlineLevel="0" collapsed="false">
      <c r="A74" s="8"/>
      <c r="B74" s="8"/>
      <c r="C74" s="195" t="n">
        <v>9</v>
      </c>
      <c r="D74" s="196" t="s">
        <v>331</v>
      </c>
      <c r="E74" s="186"/>
      <c r="F74" s="186"/>
      <c r="G74" s="186"/>
      <c r="H74" s="186"/>
      <c r="I74" s="186"/>
      <c r="J74" s="186"/>
      <c r="K74" s="186"/>
      <c r="L74" s="186"/>
      <c r="M74" s="7"/>
      <c r="N74" s="7"/>
    </row>
    <row r="75" customFormat="false" ht="30" hidden="false" customHeight="true" outlineLevel="0" collapsed="false">
      <c r="A75" s="8"/>
      <c r="B75" s="8"/>
      <c r="C75" s="195" t="n">
        <v>10</v>
      </c>
      <c r="D75" s="196"/>
      <c r="E75" s="186"/>
      <c r="F75" s="186"/>
      <c r="G75" s="186"/>
      <c r="H75" s="186"/>
      <c r="I75" s="186"/>
      <c r="J75" s="186"/>
      <c r="K75" s="186"/>
      <c r="L75" s="186"/>
      <c r="M75" s="7"/>
      <c r="N75" s="7"/>
    </row>
    <row r="76" customFormat="false" ht="30" hidden="false" customHeight="true" outlineLevel="0" collapsed="false">
      <c r="A76" s="8"/>
      <c r="B76" s="8"/>
      <c r="C76" s="195" t="n">
        <v>11</v>
      </c>
      <c r="D76" s="80"/>
      <c r="E76" s="186"/>
      <c r="F76" s="186"/>
      <c r="G76" s="186"/>
      <c r="H76" s="186"/>
      <c r="I76" s="186"/>
      <c r="J76" s="186"/>
      <c r="K76" s="186"/>
      <c r="L76" s="186" t="s">
        <v>1</v>
      </c>
      <c r="M76" s="7"/>
      <c r="N76" s="7"/>
    </row>
    <row r="77" s="1" customFormat="true" ht="30" hidden="true" customHeight="true" outlineLevel="0" collapsed="false">
      <c r="A77" s="8"/>
      <c r="B77" s="8"/>
      <c r="C77" s="9"/>
      <c r="D77" s="186"/>
      <c r="E77" s="186"/>
      <c r="F77" s="186"/>
      <c r="G77" s="186"/>
      <c r="H77" s="186"/>
      <c r="I77" s="186"/>
      <c r="J77" s="186"/>
      <c r="K77" s="186"/>
      <c r="L77" s="186"/>
      <c r="M77" s="7"/>
      <c r="N77" s="7"/>
    </row>
    <row r="78" s="1" customFormat="true" ht="30" hidden="true" customHeight="true" outlineLevel="0" collapsed="false">
      <c r="A78" s="8"/>
      <c r="B78" s="8"/>
      <c r="C78" s="9"/>
      <c r="D78" s="201" t="s">
        <v>332</v>
      </c>
      <c r="E78" s="201"/>
      <c r="F78" s="186"/>
      <c r="G78" s="186"/>
      <c r="H78" s="186"/>
      <c r="I78" s="186"/>
      <c r="J78" s="186"/>
      <c r="K78" s="186"/>
      <c r="L78" s="186"/>
      <c r="M78" s="7"/>
      <c r="N78" s="7"/>
    </row>
    <row r="79" s="1" customFormat="true" ht="30" hidden="true" customHeight="true" outlineLevel="0" collapsed="false">
      <c r="A79" s="8"/>
      <c r="B79" s="8"/>
      <c r="C79" s="9"/>
      <c r="D79" s="198" t="str">
        <f aca="false">D66</f>
        <v>Fifth Grade Teachers</v>
      </c>
      <c r="E79" s="198"/>
      <c r="F79" s="186"/>
      <c r="G79" s="186"/>
      <c r="H79" s="186"/>
      <c r="I79" s="186"/>
      <c r="J79" s="186"/>
      <c r="K79" s="186"/>
      <c r="L79" s="186"/>
      <c r="M79" s="7"/>
      <c r="N79" s="7"/>
    </row>
    <row r="80" s="1" customFormat="true" ht="30" hidden="true" customHeight="true" outlineLevel="0" collapsed="false">
      <c r="A80" s="8"/>
      <c r="B80" s="8"/>
      <c r="C80" s="9"/>
      <c r="D80" s="201" t="s">
        <v>332</v>
      </c>
      <c r="E80" s="201"/>
      <c r="F80" s="186"/>
      <c r="G80" s="186"/>
      <c r="H80" s="186"/>
      <c r="I80" s="186"/>
      <c r="J80" s="186"/>
      <c r="K80" s="186"/>
      <c r="L80" s="186"/>
      <c r="M80" s="7"/>
      <c r="N80" s="7"/>
    </row>
    <row r="81" s="1" customFormat="true" ht="30" hidden="true" customHeight="true" outlineLevel="0" collapsed="false">
      <c r="A81" s="8"/>
      <c r="B81" s="8"/>
      <c r="C81" s="9"/>
      <c r="D81" s="198" t="str">
        <f aca="false">D67</f>
        <v>ELA</v>
      </c>
      <c r="E81" s="198"/>
      <c r="F81" s="186"/>
      <c r="G81" s="186"/>
      <c r="H81" s="186"/>
      <c r="I81" s="186"/>
      <c r="J81" s="186"/>
      <c r="K81" s="186"/>
      <c r="L81" s="186"/>
      <c r="M81" s="7"/>
      <c r="N81" s="7"/>
    </row>
    <row r="82" s="1" customFormat="true" ht="30" hidden="true" customHeight="true" outlineLevel="0" collapsed="false">
      <c r="A82" s="8"/>
      <c r="B82" s="8"/>
      <c r="C82" s="9"/>
      <c r="D82" s="201" t="s">
        <v>332</v>
      </c>
      <c r="E82" s="201"/>
      <c r="F82" s="186"/>
      <c r="G82" s="186"/>
      <c r="H82" s="186"/>
      <c r="I82" s="186"/>
      <c r="J82" s="186"/>
      <c r="K82" s="186"/>
      <c r="L82" s="186"/>
      <c r="M82" s="7"/>
      <c r="N82" s="7"/>
    </row>
    <row r="83" s="1" customFormat="true" ht="30" hidden="true" customHeight="true" outlineLevel="0" collapsed="false">
      <c r="A83" s="8"/>
      <c r="B83" s="8"/>
      <c r="C83" s="9"/>
      <c r="D83" s="198" t="str">
        <f aca="false">D68</f>
        <v>Math</v>
      </c>
      <c r="E83" s="198"/>
      <c r="F83" s="186"/>
      <c r="G83" s="186"/>
      <c r="H83" s="186"/>
      <c r="I83" s="186"/>
      <c r="J83" s="186"/>
      <c r="K83" s="186"/>
      <c r="L83" s="186"/>
      <c r="M83" s="7"/>
      <c r="N83" s="7"/>
    </row>
    <row r="84" s="1" customFormat="true" ht="30" hidden="true" customHeight="true" outlineLevel="0" collapsed="false">
      <c r="A84" s="8"/>
      <c r="B84" s="8"/>
      <c r="C84" s="9"/>
      <c r="D84" s="201" t="s">
        <v>332</v>
      </c>
      <c r="E84" s="201"/>
      <c r="F84" s="186"/>
      <c r="G84" s="186"/>
      <c r="H84" s="186"/>
      <c r="I84" s="186"/>
      <c r="J84" s="186"/>
      <c r="K84" s="186"/>
      <c r="L84" s="186"/>
      <c r="M84" s="7"/>
      <c r="N84" s="7"/>
    </row>
    <row r="85" s="1" customFormat="true" ht="30" hidden="true" customHeight="true" outlineLevel="0" collapsed="false">
      <c r="A85" s="8"/>
      <c r="B85" s="8"/>
      <c r="C85" s="9"/>
      <c r="D85" s="198" t="str">
        <f aca="false">D69</f>
        <v>Science</v>
      </c>
      <c r="E85" s="198"/>
      <c r="F85" s="186"/>
      <c r="G85" s="186"/>
      <c r="H85" s="186"/>
      <c r="I85" s="186"/>
      <c r="J85" s="186"/>
      <c r="K85" s="186"/>
      <c r="L85" s="186"/>
      <c r="M85" s="7"/>
      <c r="N85" s="7"/>
    </row>
    <row r="86" s="1" customFormat="true" ht="30" hidden="true" customHeight="true" outlineLevel="0" collapsed="false">
      <c r="A86" s="8"/>
      <c r="B86" s="8"/>
      <c r="C86" s="9"/>
      <c r="D86" s="201" t="s">
        <v>332</v>
      </c>
      <c r="E86" s="201"/>
      <c r="F86" s="186"/>
      <c r="G86" s="186"/>
      <c r="H86" s="186"/>
      <c r="I86" s="186"/>
      <c r="J86" s="186"/>
      <c r="K86" s="186"/>
      <c r="L86" s="186"/>
      <c r="M86" s="7"/>
      <c r="N86" s="7"/>
    </row>
    <row r="87" s="1" customFormat="true" ht="30" hidden="true" customHeight="true" outlineLevel="0" collapsed="false">
      <c r="A87" s="8"/>
      <c r="B87" s="8"/>
      <c r="C87" s="9"/>
      <c r="D87" s="198" t="str">
        <f aca="false">D70</f>
        <v>Social Studies</v>
      </c>
      <c r="E87" s="198"/>
      <c r="F87" s="186"/>
      <c r="G87" s="186"/>
      <c r="H87" s="186"/>
      <c r="I87" s="186"/>
      <c r="J87" s="186"/>
      <c r="K87" s="186"/>
      <c r="L87" s="186"/>
      <c r="M87" s="7"/>
      <c r="N87" s="7"/>
    </row>
    <row r="88" s="1" customFormat="true" ht="30" hidden="true" customHeight="true" outlineLevel="0" collapsed="false">
      <c r="A88" s="8"/>
      <c r="B88" s="8"/>
      <c r="C88" s="9"/>
      <c r="D88" s="201" t="s">
        <v>332</v>
      </c>
      <c r="E88" s="201"/>
      <c r="F88" s="186"/>
      <c r="G88" s="186"/>
      <c r="H88" s="186"/>
      <c r="I88" s="186"/>
      <c r="J88" s="186"/>
      <c r="K88" s="186"/>
      <c r="L88" s="186"/>
      <c r="M88" s="7"/>
      <c r="N88" s="7"/>
    </row>
    <row r="89" s="1" customFormat="true" ht="30" hidden="true" customHeight="true" outlineLevel="0" collapsed="false">
      <c r="A89" s="8"/>
      <c r="B89" s="8"/>
      <c r="C89" s="9"/>
      <c r="D89" s="198" t="str">
        <f aca="false">D71</f>
        <v>Specials</v>
      </c>
      <c r="E89" s="198"/>
      <c r="F89" s="186"/>
      <c r="G89" s="186"/>
      <c r="H89" s="186"/>
      <c r="I89" s="186"/>
      <c r="J89" s="186"/>
      <c r="K89" s="186"/>
      <c r="L89" s="186"/>
      <c r="M89" s="7"/>
      <c r="N89" s="7"/>
    </row>
    <row r="90" s="1" customFormat="true" ht="30" hidden="true" customHeight="true" outlineLevel="0" collapsed="false">
      <c r="A90" s="8"/>
      <c r="B90" s="8"/>
      <c r="C90" s="9"/>
      <c r="D90" s="201" t="s">
        <v>332</v>
      </c>
      <c r="E90" s="201"/>
      <c r="F90" s="186"/>
      <c r="G90" s="186"/>
      <c r="H90" s="186"/>
      <c r="I90" s="186"/>
      <c r="J90" s="186"/>
      <c r="K90" s="186"/>
      <c r="L90" s="186"/>
      <c r="M90" s="7"/>
      <c r="N90" s="7"/>
    </row>
    <row r="91" s="1" customFormat="true" ht="30" hidden="true" customHeight="true" outlineLevel="0" collapsed="false">
      <c r="A91" s="8"/>
      <c r="B91" s="8"/>
      <c r="C91" s="9"/>
      <c r="D91" s="198" t="str">
        <f aca="false">D72</f>
        <v>Coaches</v>
      </c>
      <c r="E91" s="198"/>
      <c r="F91" s="186"/>
      <c r="G91" s="186"/>
      <c r="H91" s="186"/>
      <c r="I91" s="186"/>
      <c r="J91" s="186"/>
      <c r="K91" s="186"/>
      <c r="L91" s="186"/>
      <c r="M91" s="7"/>
      <c r="N91" s="7"/>
    </row>
    <row r="92" s="1" customFormat="true" ht="30" hidden="true" customHeight="true" outlineLevel="0" collapsed="false">
      <c r="A92" s="8"/>
      <c r="B92" s="8"/>
      <c r="C92" s="9"/>
      <c r="D92" s="201" t="s">
        <v>332</v>
      </c>
      <c r="E92" s="201"/>
      <c r="F92" s="186"/>
      <c r="G92" s="186"/>
      <c r="H92" s="186"/>
      <c r="I92" s="186"/>
      <c r="J92" s="186"/>
      <c r="K92" s="186"/>
      <c r="L92" s="186"/>
      <c r="M92" s="7"/>
      <c r="N92" s="7"/>
    </row>
    <row r="93" s="1" customFormat="true" ht="30" hidden="true" customHeight="true" outlineLevel="0" collapsed="false">
      <c r="A93" s="8"/>
      <c r="B93" s="8"/>
      <c r="C93" s="9"/>
      <c r="D93" s="198" t="str">
        <f aca="false">D73</f>
        <v>Dean of Students</v>
      </c>
      <c r="E93" s="198"/>
      <c r="F93" s="186"/>
      <c r="G93" s="186"/>
      <c r="H93" s="186"/>
      <c r="I93" s="186"/>
      <c r="J93" s="186"/>
      <c r="K93" s="186"/>
      <c r="L93" s="186"/>
      <c r="M93" s="7"/>
      <c r="N93" s="7"/>
    </row>
    <row r="94" s="1" customFormat="true" ht="30" hidden="true" customHeight="true" outlineLevel="0" collapsed="false">
      <c r="A94" s="8"/>
      <c r="B94" s="8"/>
      <c r="C94" s="9"/>
      <c r="D94" s="201" t="s">
        <v>332</v>
      </c>
      <c r="E94" s="201"/>
      <c r="F94" s="186"/>
      <c r="G94" s="186"/>
      <c r="H94" s="186"/>
      <c r="I94" s="186"/>
      <c r="J94" s="186"/>
      <c r="K94" s="186"/>
      <c r="L94" s="186"/>
      <c r="M94" s="7"/>
      <c r="N94" s="7"/>
    </row>
    <row r="95" s="1" customFormat="true" ht="30" hidden="true" customHeight="true" outlineLevel="0" collapsed="false">
      <c r="A95" s="8"/>
      <c r="B95" s="8"/>
      <c r="C95" s="9"/>
      <c r="D95" s="198" t="str">
        <f aca="false">D74</f>
        <v>HS Placement</v>
      </c>
      <c r="E95" s="198"/>
      <c r="F95" s="186"/>
      <c r="G95" s="186"/>
      <c r="H95" s="186"/>
      <c r="I95" s="186"/>
      <c r="J95" s="186"/>
      <c r="K95" s="186"/>
      <c r="L95" s="186"/>
      <c r="M95" s="7"/>
      <c r="N95" s="7"/>
    </row>
    <row r="96" s="1" customFormat="true" ht="30" hidden="true" customHeight="true" outlineLevel="0" collapsed="false">
      <c r="A96" s="8"/>
      <c r="B96" s="8"/>
      <c r="C96" s="9"/>
      <c r="D96" s="201" t="s">
        <v>332</v>
      </c>
      <c r="E96" s="201"/>
      <c r="F96" s="186"/>
      <c r="G96" s="186"/>
      <c r="H96" s="186"/>
      <c r="I96" s="186"/>
      <c r="J96" s="186"/>
      <c r="K96" s="186"/>
      <c r="L96" s="186"/>
      <c r="M96" s="7"/>
      <c r="N96" s="7"/>
    </row>
    <row r="97" s="1" customFormat="true" ht="30" hidden="true" customHeight="true" outlineLevel="0" collapsed="false">
      <c r="A97" s="8"/>
      <c r="B97" s="8"/>
      <c r="C97" s="9"/>
      <c r="D97" s="198" t="n">
        <f aca="false">D75</f>
        <v>0</v>
      </c>
      <c r="E97" s="198"/>
      <c r="F97" s="186"/>
      <c r="G97" s="186"/>
      <c r="H97" s="186"/>
      <c r="I97" s="186"/>
      <c r="J97" s="186"/>
      <c r="K97" s="186"/>
      <c r="L97" s="186"/>
      <c r="M97" s="7"/>
      <c r="N97" s="7"/>
    </row>
    <row r="98" s="1" customFormat="true" ht="30" hidden="true" customHeight="true" outlineLevel="0" collapsed="false">
      <c r="A98" s="8"/>
      <c r="B98" s="8"/>
      <c r="C98" s="9"/>
      <c r="D98" s="201" t="s">
        <v>332</v>
      </c>
      <c r="E98" s="201"/>
      <c r="F98" s="186"/>
      <c r="G98" s="186"/>
      <c r="H98" s="186"/>
      <c r="I98" s="186"/>
      <c r="J98" s="186"/>
      <c r="K98" s="186"/>
      <c r="L98" s="186"/>
      <c r="M98" s="7"/>
      <c r="N98" s="7"/>
    </row>
    <row r="99" s="1" customFormat="true" ht="30" hidden="true" customHeight="true" outlineLevel="0" collapsed="false">
      <c r="A99" s="8"/>
      <c r="B99" s="8"/>
      <c r="C99" s="9"/>
      <c r="D99" s="210" t="n">
        <f aca="false">D76</f>
        <v>0</v>
      </c>
      <c r="E99" s="210"/>
      <c r="F99" s="186"/>
      <c r="G99" s="186"/>
      <c r="H99" s="186"/>
      <c r="I99" s="186"/>
      <c r="J99" s="186"/>
      <c r="K99" s="186"/>
      <c r="L99" s="186"/>
      <c r="M99" s="7"/>
      <c r="N99" s="7"/>
    </row>
    <row r="100" customFormat="false" ht="51.75" hidden="false" customHeight="true" outlineLevel="0" collapsed="false">
      <c r="A100" s="8"/>
      <c r="B100" s="8"/>
      <c r="C100" s="9"/>
      <c r="D100" s="211"/>
      <c r="E100" s="211"/>
      <c r="F100" s="211"/>
      <c r="G100" s="200" t="s">
        <v>302</v>
      </c>
      <c r="H100" s="211"/>
      <c r="I100" s="211"/>
      <c r="J100" s="211"/>
      <c r="K100" s="211"/>
      <c r="L100" s="211"/>
      <c r="M100" s="7"/>
      <c r="N100" s="7"/>
    </row>
    <row r="101" customFormat="false" ht="48" hidden="false" customHeight="true" outlineLevel="0" collapsed="false">
      <c r="A101" s="8"/>
      <c r="B101" s="8"/>
      <c r="C101" s="201" t="s">
        <v>303</v>
      </c>
      <c r="D101" s="201"/>
      <c r="E101" s="201" t="s">
        <v>332</v>
      </c>
      <c r="F101" s="201"/>
      <c r="G101" s="202" t="s">
        <v>304</v>
      </c>
      <c r="H101" s="197" t="s">
        <v>305</v>
      </c>
      <c r="I101" s="197"/>
      <c r="J101" s="197" t="s">
        <v>306</v>
      </c>
      <c r="K101" s="197" t="s">
        <v>307</v>
      </c>
      <c r="L101" s="197"/>
      <c r="M101" s="203"/>
      <c r="N101" s="7"/>
    </row>
    <row r="103" customFormat="false" ht="30" hidden="false" customHeight="true" outlineLevel="0" collapsed="false">
      <c r="A103" s="8"/>
      <c r="B103" s="8"/>
      <c r="C103" s="204" t="s">
        <v>333</v>
      </c>
      <c r="D103" s="204"/>
      <c r="E103" s="212" t="s">
        <v>323</v>
      </c>
      <c r="F103" s="212"/>
      <c r="G103" s="205" t="s">
        <v>311</v>
      </c>
      <c r="H103" s="148" t="n">
        <v>71604</v>
      </c>
      <c r="I103" s="148"/>
      <c r="J103" s="206" t="n">
        <v>0.05</v>
      </c>
      <c r="K103" s="148"/>
      <c r="L103" s="148"/>
      <c r="M103" s="7"/>
      <c r="N103" s="7"/>
      <c r="O103" s="1" t="n">
        <f aca="false">IF(K103&gt;8500,(8500*0.062),K103*0.062)</f>
        <v>0</v>
      </c>
      <c r="P103" s="1" t="n">
        <f aca="false">IF(G103="New Hire",(O103*2),O103)</f>
        <v>0</v>
      </c>
    </row>
    <row r="104" customFormat="false" ht="30" hidden="false" customHeight="true" outlineLevel="0" collapsed="false">
      <c r="A104" s="8"/>
      <c r="B104" s="8"/>
      <c r="C104" s="204" t="s">
        <v>334</v>
      </c>
      <c r="D104" s="204"/>
      <c r="E104" s="212" t="s">
        <v>323</v>
      </c>
      <c r="F104" s="212"/>
      <c r="G104" s="205" t="s">
        <v>296</v>
      </c>
      <c r="H104" s="148" t="n">
        <v>61107.55</v>
      </c>
      <c r="I104" s="148"/>
      <c r="J104" s="206" t="n">
        <v>0</v>
      </c>
      <c r="K104" s="148"/>
      <c r="L104" s="148"/>
      <c r="M104" s="7"/>
      <c r="N104" s="7"/>
      <c r="O104" s="1" t="n">
        <f aca="false">IF(K104&gt;8500,(8500*0.062),K104*0.062)</f>
        <v>0</v>
      </c>
      <c r="P104" s="1" t="n">
        <f aca="false">IF(G104="New Hire",(O104*2),O104)</f>
        <v>0</v>
      </c>
    </row>
    <row r="105" s="1" customFormat="true" ht="30" hidden="false" customHeight="true" outlineLevel="0" collapsed="false">
      <c r="A105" s="8"/>
      <c r="B105" s="8"/>
      <c r="C105" s="204" t="s">
        <v>335</v>
      </c>
      <c r="D105" s="204"/>
      <c r="E105" s="212" t="s">
        <v>323</v>
      </c>
      <c r="F105" s="212"/>
      <c r="G105" s="205" t="s">
        <v>311</v>
      </c>
      <c r="H105" s="148" t="n">
        <v>65707</v>
      </c>
      <c r="I105" s="148"/>
      <c r="J105" s="206" t="n">
        <v>0.03</v>
      </c>
      <c r="K105" s="148"/>
      <c r="L105" s="148"/>
      <c r="M105" s="7"/>
      <c r="N105" s="7"/>
      <c r="O105" s="1" t="n">
        <f aca="false">IF(K105&gt;8500,(8500*0.062),K105*0.062)</f>
        <v>0</v>
      </c>
      <c r="P105" s="1" t="n">
        <f aca="false">IF(G105="New Hire",(O105*2),O105)</f>
        <v>0</v>
      </c>
    </row>
    <row r="106" s="1" customFormat="true" ht="30" hidden="false" customHeight="true" outlineLevel="0" collapsed="false">
      <c r="A106" s="8"/>
      <c r="B106" s="8"/>
      <c r="C106" s="204" t="s">
        <v>336</v>
      </c>
      <c r="D106" s="204"/>
      <c r="E106" s="212" t="s">
        <v>323</v>
      </c>
      <c r="F106" s="212"/>
      <c r="G106" s="205" t="s">
        <v>311</v>
      </c>
      <c r="H106" s="148" t="n">
        <v>52359</v>
      </c>
      <c r="I106" s="148"/>
      <c r="J106" s="206" t="n">
        <v>0.06</v>
      </c>
      <c r="K106" s="148"/>
      <c r="L106" s="148"/>
      <c r="M106" s="7"/>
      <c r="N106" s="7"/>
      <c r="O106" s="1" t="n">
        <f aca="false">IF(K106&gt;8500,(8500*0.062),K106*0.062)</f>
        <v>0</v>
      </c>
      <c r="P106" s="1" t="n">
        <f aca="false">IF(G106="New Hire",(O106*2),O106)</f>
        <v>0</v>
      </c>
    </row>
    <row r="107" s="1" customFormat="true" ht="30" hidden="false" customHeight="true" outlineLevel="0" collapsed="false">
      <c r="A107" s="8"/>
      <c r="B107" s="8"/>
      <c r="C107" s="204" t="s">
        <v>337</v>
      </c>
      <c r="D107" s="204"/>
      <c r="E107" s="212" t="s">
        <v>324</v>
      </c>
      <c r="F107" s="212"/>
      <c r="G107" s="205"/>
      <c r="H107" s="148" t="n">
        <v>68314.6</v>
      </c>
      <c r="I107" s="148"/>
      <c r="J107" s="206" t="n">
        <v>0.03</v>
      </c>
      <c r="K107" s="148"/>
      <c r="L107" s="148"/>
      <c r="M107" s="7"/>
      <c r="N107" s="7"/>
      <c r="O107" s="1" t="n">
        <f aca="false">IF(K107&gt;8500,(8500*0.062),K107*0.062)</f>
        <v>0</v>
      </c>
      <c r="P107" s="1" t="n">
        <f aca="false">IF(G107="New Hire",(O107*2),O107)</f>
        <v>0</v>
      </c>
    </row>
    <row r="108" s="1" customFormat="true" ht="30" hidden="false" customHeight="true" outlineLevel="0" collapsed="false">
      <c r="A108" s="8"/>
      <c r="B108" s="8"/>
      <c r="C108" s="204" t="s">
        <v>338</v>
      </c>
      <c r="D108" s="204"/>
      <c r="E108" s="212" t="s">
        <v>323</v>
      </c>
      <c r="F108" s="212"/>
      <c r="G108" s="205" t="s">
        <v>296</v>
      </c>
      <c r="H108" s="148" t="n">
        <v>63753</v>
      </c>
      <c r="I108" s="148"/>
      <c r="J108" s="206" t="n">
        <v>0</v>
      </c>
      <c r="K108" s="148"/>
      <c r="L108" s="148"/>
      <c r="M108" s="7"/>
      <c r="N108" s="7"/>
      <c r="O108" s="1" t="n">
        <f aca="false">IF(K108&gt;8500,(8500*0.062),K108*0.062)</f>
        <v>0</v>
      </c>
      <c r="P108" s="1" t="n">
        <f aca="false">IF(G108="New Hire",(O108*2),O108)</f>
        <v>0</v>
      </c>
    </row>
    <row r="109" s="1" customFormat="true" ht="30" hidden="false" customHeight="true" outlineLevel="0" collapsed="false">
      <c r="A109" s="8"/>
      <c r="B109" s="8"/>
      <c r="C109" s="204" t="s">
        <v>339</v>
      </c>
      <c r="D109" s="204"/>
      <c r="E109" s="212" t="s">
        <v>324</v>
      </c>
      <c r="F109" s="212"/>
      <c r="G109" s="205" t="s">
        <v>296</v>
      </c>
      <c r="H109" s="148" t="n">
        <v>63753</v>
      </c>
      <c r="I109" s="148"/>
      <c r="J109" s="206" t="n">
        <v>0</v>
      </c>
      <c r="K109" s="148"/>
      <c r="L109" s="148"/>
      <c r="M109" s="7"/>
      <c r="N109" s="7"/>
      <c r="O109" s="1" t="n">
        <f aca="false">IF(K109&gt;8500,(8500*0.062),K109*0.062)</f>
        <v>0</v>
      </c>
      <c r="P109" s="1" t="n">
        <f aca="false">IF(G109="New Hire",(O109*2),O109)</f>
        <v>0</v>
      </c>
    </row>
    <row r="110" s="1" customFormat="true" ht="30" hidden="false" customHeight="true" outlineLevel="0" collapsed="false">
      <c r="A110" s="8"/>
      <c r="B110" s="8"/>
      <c r="C110" s="204" t="s">
        <v>340</v>
      </c>
      <c r="D110" s="204"/>
      <c r="E110" s="212" t="s">
        <v>324</v>
      </c>
      <c r="F110" s="212"/>
      <c r="G110" s="205" t="s">
        <v>311</v>
      </c>
      <c r="H110" s="148" t="n">
        <v>52359</v>
      </c>
      <c r="I110" s="148"/>
      <c r="J110" s="206" t="n">
        <v>0.06</v>
      </c>
      <c r="K110" s="148"/>
      <c r="L110" s="148"/>
      <c r="M110" s="7"/>
      <c r="N110" s="7"/>
      <c r="O110" s="1" t="n">
        <f aca="false">IF(K110&gt;8500,(8500*0.062),K110*0.062)</f>
        <v>0</v>
      </c>
      <c r="P110" s="1" t="n">
        <f aca="false">IF(G110="New Hire",(O110*2),O110)</f>
        <v>0</v>
      </c>
    </row>
    <row r="111" s="1" customFormat="true" ht="30" hidden="false" customHeight="true" outlineLevel="0" collapsed="false">
      <c r="A111" s="8"/>
      <c r="B111" s="8"/>
      <c r="C111" s="204" t="s">
        <v>341</v>
      </c>
      <c r="D111" s="204"/>
      <c r="E111" s="212" t="s">
        <v>324</v>
      </c>
      <c r="F111" s="212"/>
      <c r="G111" s="205" t="s">
        <v>311</v>
      </c>
      <c r="H111" s="148" t="n">
        <v>67876.45</v>
      </c>
      <c r="I111" s="148"/>
      <c r="J111" s="206" t="n">
        <v>0.11</v>
      </c>
      <c r="K111" s="148"/>
      <c r="L111" s="148"/>
      <c r="M111" s="7"/>
      <c r="N111" s="7"/>
      <c r="O111" s="1" t="n">
        <f aca="false">IF(K111&gt;8500,(8500*0.062),K111*0.062)</f>
        <v>0</v>
      </c>
      <c r="P111" s="1" t="n">
        <f aca="false">IF(G111="New Hire",(O111*2),O111)</f>
        <v>0</v>
      </c>
    </row>
    <row r="112" s="1" customFormat="true" ht="30" hidden="false" customHeight="true" outlineLevel="0" collapsed="false">
      <c r="A112" s="8"/>
      <c r="B112" s="8"/>
      <c r="C112" s="204" t="s">
        <v>342</v>
      </c>
      <c r="D112" s="204"/>
      <c r="E112" s="212" t="s">
        <v>324</v>
      </c>
      <c r="F112" s="212"/>
      <c r="G112" s="205" t="s">
        <v>311</v>
      </c>
      <c r="H112" s="148" t="n">
        <v>71265.5</v>
      </c>
      <c r="I112" s="148"/>
      <c r="J112" s="206" t="n">
        <v>0.1</v>
      </c>
      <c r="K112" s="148"/>
      <c r="L112" s="148"/>
      <c r="M112" s="7"/>
      <c r="N112" s="7"/>
      <c r="O112" s="1" t="n">
        <f aca="false">IF(K112&gt;8500,(8500*0.062),K112*0.062)</f>
        <v>0</v>
      </c>
      <c r="P112" s="1" t="n">
        <f aca="false">IF(G112="New Hire",(O112*2),O112)</f>
        <v>0</v>
      </c>
    </row>
    <row r="113" s="1" customFormat="true" ht="30" hidden="false" customHeight="true" outlineLevel="0" collapsed="false">
      <c r="A113" s="8"/>
      <c r="B113" s="8"/>
      <c r="C113" s="204" t="s">
        <v>343</v>
      </c>
      <c r="D113" s="204"/>
      <c r="E113" s="212" t="s">
        <v>324</v>
      </c>
      <c r="F113" s="212"/>
      <c r="G113" s="205" t="s">
        <v>311</v>
      </c>
      <c r="H113" s="148" t="n">
        <v>64455</v>
      </c>
      <c r="I113" s="148"/>
      <c r="J113" s="206" t="n">
        <v>0.01</v>
      </c>
      <c r="K113" s="148"/>
      <c r="L113" s="148"/>
      <c r="M113" s="7"/>
      <c r="N113" s="7"/>
      <c r="O113" s="1" t="n">
        <f aca="false">IF(K113&gt;8500,(8500*0.062),K113*0.062)</f>
        <v>0</v>
      </c>
      <c r="P113" s="1" t="n">
        <f aca="false">IF(G113="New Hire",(O113*2),O113)</f>
        <v>0</v>
      </c>
    </row>
    <row r="114" s="1" customFormat="true" ht="30" hidden="false" customHeight="true" outlineLevel="0" collapsed="false">
      <c r="A114" s="8"/>
      <c r="B114" s="8"/>
      <c r="C114" s="204" t="s">
        <v>344</v>
      </c>
      <c r="D114" s="204"/>
      <c r="E114" s="212" t="s">
        <v>324</v>
      </c>
      <c r="F114" s="212"/>
      <c r="G114" s="205" t="s">
        <v>311</v>
      </c>
      <c r="H114" s="148" t="n">
        <v>64455</v>
      </c>
      <c r="I114" s="148"/>
      <c r="J114" s="206" t="n">
        <v>0</v>
      </c>
      <c r="K114" s="148"/>
      <c r="L114" s="148"/>
      <c r="M114" s="7"/>
      <c r="N114" s="7"/>
      <c r="O114" s="1" t="n">
        <f aca="false">IF(K114&gt;8500,(8500*0.062),K114*0.062)</f>
        <v>0</v>
      </c>
      <c r="P114" s="1" t="n">
        <f aca="false">IF(G114="New Hire",(O114*2),O114)</f>
        <v>0</v>
      </c>
    </row>
    <row r="115" s="1" customFormat="true" ht="30" hidden="false" customHeight="true" outlineLevel="0" collapsed="false">
      <c r="A115" s="8"/>
      <c r="B115" s="8"/>
      <c r="C115" s="204" t="s">
        <v>345</v>
      </c>
      <c r="D115" s="204"/>
      <c r="E115" s="212" t="s">
        <v>325</v>
      </c>
      <c r="F115" s="212"/>
      <c r="G115" s="205" t="s">
        <v>311</v>
      </c>
      <c r="H115" s="148" t="n">
        <v>75093</v>
      </c>
      <c r="I115" s="148"/>
      <c r="J115" s="206" t="n">
        <v>0.06</v>
      </c>
      <c r="K115" s="148"/>
      <c r="L115" s="148"/>
      <c r="M115" s="7"/>
      <c r="N115" s="7"/>
      <c r="O115" s="1" t="n">
        <f aca="false">IF(K115&gt;8500,(8500*0.062),K115*0.062)</f>
        <v>0</v>
      </c>
      <c r="P115" s="1" t="n">
        <f aca="false">IF(G115="New Hire",(O115*2),O115)</f>
        <v>0</v>
      </c>
    </row>
    <row r="116" customFormat="false" ht="30" hidden="false" customHeight="true" outlineLevel="0" collapsed="false">
      <c r="A116" s="8"/>
      <c r="B116" s="8"/>
      <c r="C116" s="204" t="s">
        <v>346</v>
      </c>
      <c r="D116" s="204"/>
      <c r="E116" s="212" t="s">
        <v>325</v>
      </c>
      <c r="F116" s="212"/>
      <c r="G116" s="205" t="s">
        <v>311</v>
      </c>
      <c r="H116" s="148" t="n">
        <v>64455</v>
      </c>
      <c r="I116" s="148"/>
      <c r="J116" s="206" t="n">
        <v>0.01</v>
      </c>
      <c r="K116" s="148"/>
      <c r="L116" s="148"/>
      <c r="M116" s="7"/>
      <c r="N116" s="7"/>
      <c r="O116" s="1" t="n">
        <f aca="false">IF(K116&gt;8500,(8500*0.062),K116*0.062)</f>
        <v>0</v>
      </c>
      <c r="P116" s="1" t="n">
        <f aca="false">IF(G116="New Hire",(O116*2),O116)</f>
        <v>0</v>
      </c>
    </row>
    <row r="117" s="1" customFormat="true" ht="30" hidden="false" customHeight="true" outlineLevel="0" collapsed="false">
      <c r="A117" s="8"/>
      <c r="B117" s="8"/>
      <c r="C117" s="204" t="s">
        <v>347</v>
      </c>
      <c r="D117" s="204"/>
      <c r="E117" s="212" t="s">
        <v>325</v>
      </c>
      <c r="F117" s="212"/>
      <c r="G117" s="205" t="s">
        <v>311</v>
      </c>
      <c r="H117" s="148" t="n">
        <v>52359</v>
      </c>
      <c r="I117" s="148"/>
      <c r="J117" s="206" t="n">
        <v>0.23</v>
      </c>
      <c r="K117" s="148"/>
      <c r="L117" s="148"/>
      <c r="M117" s="7"/>
      <c r="N117" s="7"/>
      <c r="O117" s="1" t="n">
        <f aca="false">IF(K117&gt;8500,(8500*0.062),K117*0.062)</f>
        <v>0</v>
      </c>
      <c r="P117" s="1" t="n">
        <f aca="false">IF(G117="New Hire",(O117*2),O117)</f>
        <v>0</v>
      </c>
    </row>
    <row r="118" s="1" customFormat="true" ht="30" hidden="false" customHeight="true" outlineLevel="0" collapsed="false">
      <c r="A118" s="8"/>
      <c r="B118" s="8"/>
      <c r="C118" s="204" t="s">
        <v>348</v>
      </c>
      <c r="D118" s="204"/>
      <c r="E118" s="212" t="s">
        <v>325</v>
      </c>
      <c r="F118" s="212"/>
      <c r="G118" s="205" t="s">
        <v>311</v>
      </c>
      <c r="H118" s="148" t="n">
        <v>52359</v>
      </c>
      <c r="I118" s="148"/>
      <c r="J118" s="206" t="n">
        <v>0.06</v>
      </c>
      <c r="K118" s="148"/>
      <c r="L118" s="148"/>
      <c r="M118" s="7"/>
      <c r="N118" s="7"/>
      <c r="O118" s="1" t="n">
        <f aca="false">IF(K118&gt;8500,(8500*0.062),K118*0.062)</f>
        <v>0</v>
      </c>
      <c r="P118" s="1" t="n">
        <f aca="false">IF(G118="New Hire",(O118*2),O118)</f>
        <v>0</v>
      </c>
    </row>
    <row r="119" s="1" customFormat="true" ht="30" hidden="false" customHeight="true" outlineLevel="0" collapsed="false">
      <c r="A119" s="8"/>
      <c r="B119" s="8"/>
      <c r="C119" s="204" t="s">
        <v>349</v>
      </c>
      <c r="D119" s="204"/>
      <c r="E119" s="212" t="s">
        <v>326</v>
      </c>
      <c r="F119" s="212"/>
      <c r="G119" s="205" t="s">
        <v>311</v>
      </c>
      <c r="H119" s="148" t="n">
        <v>75093.85</v>
      </c>
      <c r="I119" s="148"/>
      <c r="J119" s="206" t="n">
        <v>0.06</v>
      </c>
      <c r="K119" s="148"/>
      <c r="L119" s="148"/>
      <c r="M119" s="7"/>
      <c r="N119" s="7"/>
      <c r="O119" s="1" t="n">
        <f aca="false">IF(K119&gt;8500,(8500*0.062),K119*0.062)</f>
        <v>0</v>
      </c>
      <c r="P119" s="1" t="n">
        <f aca="false">IF(G119="New Hire",(O119*2),O119)</f>
        <v>0</v>
      </c>
    </row>
    <row r="120" s="1" customFormat="true" ht="30" hidden="false" customHeight="true" outlineLevel="0" collapsed="false">
      <c r="A120" s="8"/>
      <c r="B120" s="8"/>
      <c r="C120" s="204" t="s">
        <v>350</v>
      </c>
      <c r="D120" s="204"/>
      <c r="E120" s="212" t="s">
        <v>326</v>
      </c>
      <c r="F120" s="212"/>
      <c r="G120" s="205" t="s">
        <v>311</v>
      </c>
      <c r="H120" s="148" t="n">
        <v>67844.25</v>
      </c>
      <c r="I120" s="148"/>
      <c r="J120" s="206" t="n">
        <v>0.01</v>
      </c>
      <c r="K120" s="148"/>
      <c r="L120" s="148"/>
      <c r="M120" s="7"/>
      <c r="N120" s="7"/>
      <c r="O120" s="1" t="n">
        <f aca="false">IF(K120&gt;8500,(8500*0.062),K120*0.062)</f>
        <v>0</v>
      </c>
      <c r="P120" s="1" t="n">
        <f aca="false">IF(G120="New Hire",(O120*2),O120)</f>
        <v>0</v>
      </c>
    </row>
    <row r="121" s="1" customFormat="true" ht="30" hidden="false" customHeight="true" outlineLevel="0" collapsed="false">
      <c r="A121" s="8"/>
      <c r="B121" s="8"/>
      <c r="C121" s="204" t="s">
        <v>351</v>
      </c>
      <c r="D121" s="204"/>
      <c r="E121" s="212" t="s">
        <v>327</v>
      </c>
      <c r="F121" s="212"/>
      <c r="G121" s="205" t="s">
        <v>296</v>
      </c>
      <c r="H121" s="148" t="n">
        <v>65000</v>
      </c>
      <c r="I121" s="148"/>
      <c r="J121" s="206"/>
      <c r="K121" s="148"/>
      <c r="L121" s="148"/>
      <c r="M121" s="7"/>
      <c r="N121" s="7"/>
      <c r="O121" s="1" t="n">
        <f aca="false">IF(K121&gt;8500,(8500*0.062),K121*0.062)</f>
        <v>0</v>
      </c>
      <c r="P121" s="1" t="n">
        <f aca="false">IF(G121="New Hire",(O121*2),O121)</f>
        <v>0</v>
      </c>
    </row>
    <row r="122" s="1" customFormat="true" ht="30" hidden="false" customHeight="true" outlineLevel="0" collapsed="false">
      <c r="A122" s="8"/>
      <c r="B122" s="8"/>
      <c r="C122" s="204" t="s">
        <v>352</v>
      </c>
      <c r="D122" s="204"/>
      <c r="E122" s="212" t="s">
        <v>327</v>
      </c>
      <c r="F122" s="212"/>
      <c r="G122" s="205" t="s">
        <v>311</v>
      </c>
      <c r="H122" s="148" t="n">
        <v>56161</v>
      </c>
      <c r="I122" s="148"/>
      <c r="J122" s="206" t="n">
        <v>0.03</v>
      </c>
      <c r="K122" s="148"/>
      <c r="L122" s="148"/>
      <c r="M122" s="7"/>
      <c r="N122" s="7"/>
      <c r="O122" s="1" t="n">
        <f aca="false">IF(K122&gt;8500,(8500*0.062),K122*0.062)</f>
        <v>0</v>
      </c>
      <c r="P122" s="1" t="n">
        <f aca="false">IF(G122="New Hire",(O122*2),O122)</f>
        <v>0</v>
      </c>
    </row>
    <row r="123" s="1" customFormat="true" ht="30" hidden="false" customHeight="true" outlineLevel="0" collapsed="false">
      <c r="A123" s="8"/>
      <c r="B123" s="8"/>
      <c r="C123" s="204" t="s">
        <v>353</v>
      </c>
      <c r="D123" s="204"/>
      <c r="E123" s="212" t="s">
        <v>328</v>
      </c>
      <c r="F123" s="212"/>
      <c r="G123" s="205" t="s">
        <v>311</v>
      </c>
      <c r="H123" s="148" t="n">
        <v>65000</v>
      </c>
      <c r="I123" s="148"/>
      <c r="J123" s="206" t="n">
        <v>0.02</v>
      </c>
      <c r="K123" s="148"/>
      <c r="L123" s="148"/>
      <c r="M123" s="7"/>
      <c r="N123" s="7"/>
      <c r="O123" s="1" t="n">
        <f aca="false">IF(K123&gt;8500,(8500*0.062),K123*0.062)</f>
        <v>0</v>
      </c>
      <c r="P123" s="1" t="n">
        <f aca="false">IF(G123="New Hire",(O123*2),O123)</f>
        <v>0</v>
      </c>
    </row>
    <row r="124" s="1" customFormat="true" ht="30" hidden="false" customHeight="true" outlineLevel="0" collapsed="false">
      <c r="A124" s="8"/>
      <c r="B124" s="8"/>
      <c r="C124" s="204" t="s">
        <v>354</v>
      </c>
      <c r="D124" s="204"/>
      <c r="E124" s="212" t="s">
        <v>328</v>
      </c>
      <c r="F124" s="212"/>
      <c r="G124" s="205" t="s">
        <v>311</v>
      </c>
      <c r="H124" s="148" t="n">
        <v>81873</v>
      </c>
      <c r="I124" s="148"/>
      <c r="J124" s="206" t="n">
        <v>0.05</v>
      </c>
      <c r="K124" s="148"/>
      <c r="L124" s="148"/>
      <c r="M124" s="7"/>
      <c r="N124" s="7"/>
      <c r="O124" s="1" t="n">
        <f aca="false">IF(K124&gt;8500,(8500*0.062),K124*0.062)</f>
        <v>0</v>
      </c>
      <c r="P124" s="1" t="n">
        <f aca="false">IF(G124="New Hire",(O124*2),O124)</f>
        <v>0</v>
      </c>
    </row>
    <row r="125" s="1" customFormat="true" ht="30" hidden="false" customHeight="true" outlineLevel="0" collapsed="false">
      <c r="A125" s="8"/>
      <c r="B125" s="8"/>
      <c r="C125" s="204" t="s">
        <v>355</v>
      </c>
      <c r="D125" s="204"/>
      <c r="E125" s="212" t="s">
        <v>328</v>
      </c>
      <c r="F125" s="212"/>
      <c r="G125" s="205" t="s">
        <v>311</v>
      </c>
      <c r="H125" s="148" t="n">
        <v>56370</v>
      </c>
      <c r="I125" s="148"/>
      <c r="J125" s="206" t="n">
        <v>0.04</v>
      </c>
      <c r="K125" s="148"/>
      <c r="L125" s="148"/>
      <c r="M125" s="7"/>
      <c r="N125" s="7"/>
      <c r="O125" s="1" t="n">
        <f aca="false">IF(K125&gt;8500,(8500*0.062),K125*0.062)</f>
        <v>0</v>
      </c>
      <c r="P125" s="1" t="n">
        <f aca="false">IF(G125="New Hire",(O125*2),O125)</f>
        <v>0</v>
      </c>
    </row>
    <row r="126" s="1" customFormat="true" ht="30" hidden="false" customHeight="true" outlineLevel="0" collapsed="false">
      <c r="A126" s="8"/>
      <c r="B126" s="8"/>
      <c r="C126" s="204" t="s">
        <v>356</v>
      </c>
      <c r="D126" s="204"/>
      <c r="E126" s="212" t="s">
        <v>331</v>
      </c>
      <c r="F126" s="212"/>
      <c r="G126" s="205" t="s">
        <v>311</v>
      </c>
      <c r="H126" s="148" t="n">
        <v>65745</v>
      </c>
      <c r="I126" s="148"/>
      <c r="J126" s="206" t="n">
        <v>0.06</v>
      </c>
      <c r="K126" s="148"/>
      <c r="L126" s="148"/>
      <c r="M126" s="7"/>
      <c r="N126" s="7"/>
      <c r="O126" s="1" t="n">
        <f aca="false">IF(K126&gt;8500,(8500*0.062),K126*0.062)</f>
        <v>0</v>
      </c>
      <c r="P126" s="1" t="n">
        <f aca="false">IF(G126="New Hire",(O126*2),O126)</f>
        <v>0</v>
      </c>
    </row>
    <row r="127" s="1" customFormat="true" ht="30" hidden="false" customHeight="true" outlineLevel="0" collapsed="false">
      <c r="A127" s="8"/>
      <c r="B127" s="8"/>
      <c r="C127" s="204" t="s">
        <v>357</v>
      </c>
      <c r="D127" s="204"/>
      <c r="E127" s="212" t="s">
        <v>329</v>
      </c>
      <c r="F127" s="212"/>
      <c r="G127" s="205" t="s">
        <v>311</v>
      </c>
      <c r="H127" s="148" t="n">
        <v>75093</v>
      </c>
      <c r="I127" s="148"/>
      <c r="J127" s="206" t="n">
        <v>0</v>
      </c>
      <c r="K127" s="148"/>
      <c r="L127" s="148"/>
      <c r="M127" s="7"/>
      <c r="N127" s="7"/>
      <c r="O127" s="1" t="n">
        <f aca="false">IF(K127&gt;8500,(8500*0.062),K127*0.062)</f>
        <v>0</v>
      </c>
      <c r="P127" s="1" t="n">
        <f aca="false">IF(G127="New Hire",(O127*2),O127)</f>
        <v>0</v>
      </c>
    </row>
    <row r="128" s="1" customFormat="true" ht="30" hidden="false" customHeight="true" outlineLevel="0" collapsed="false">
      <c r="A128" s="8"/>
      <c r="B128" s="8"/>
      <c r="C128" s="204" t="s">
        <v>358</v>
      </c>
      <c r="D128" s="204"/>
      <c r="E128" s="212" t="s">
        <v>330</v>
      </c>
      <c r="F128" s="212"/>
      <c r="G128" s="205" t="s">
        <v>296</v>
      </c>
      <c r="H128" s="148" t="n">
        <v>70449</v>
      </c>
      <c r="I128" s="148"/>
      <c r="J128" s="206" t="n">
        <v>0</v>
      </c>
      <c r="K128" s="148"/>
      <c r="L128" s="148"/>
      <c r="M128" s="7"/>
      <c r="N128" s="7"/>
      <c r="O128" s="1" t="n">
        <f aca="false">IF(K128&gt;8500,(8500*0.062),K128*0.062)</f>
        <v>0</v>
      </c>
      <c r="P128" s="1" t="n">
        <f aca="false">IF(G128="New Hire",(O128*2),O128)</f>
        <v>0</v>
      </c>
    </row>
    <row r="129" s="1" customFormat="true" ht="30" hidden="false" customHeight="true" outlineLevel="0" collapsed="false">
      <c r="A129" s="8"/>
      <c r="B129" s="8"/>
      <c r="C129" s="204" t="s">
        <v>359</v>
      </c>
      <c r="D129" s="204"/>
      <c r="E129" s="212" t="s">
        <v>329</v>
      </c>
      <c r="F129" s="212"/>
      <c r="G129" s="205" t="s">
        <v>296</v>
      </c>
      <c r="H129" s="148"/>
      <c r="I129" s="148"/>
      <c r="J129" s="206"/>
      <c r="K129" s="148"/>
      <c r="L129" s="148"/>
      <c r="M129" s="7"/>
      <c r="N129" s="7"/>
      <c r="O129" s="1" t="n">
        <f aca="false">IF(K129&gt;8500,(8500*0.062),K129*0.062)</f>
        <v>0</v>
      </c>
      <c r="P129" s="1" t="n">
        <f aca="false">IF(G129="New Hire",(O129*2),O129)</f>
        <v>0</v>
      </c>
    </row>
    <row r="130" s="1" customFormat="true" ht="30" hidden="false" customHeight="true" outlineLevel="0" collapsed="false">
      <c r="A130" s="8"/>
      <c r="B130" s="8"/>
      <c r="C130" s="204" t="s">
        <v>360</v>
      </c>
      <c r="D130" s="204"/>
      <c r="E130" s="212"/>
      <c r="F130" s="212"/>
      <c r="G130" s="205" t="s">
        <v>296</v>
      </c>
      <c r="H130" s="148"/>
      <c r="I130" s="148"/>
      <c r="J130" s="206"/>
      <c r="K130" s="148" t="n">
        <f aca="false">(H130*J130)+H130</f>
        <v>0</v>
      </c>
      <c r="L130" s="148"/>
      <c r="M130" s="7"/>
      <c r="N130" s="7"/>
      <c r="O130" s="1" t="n">
        <f aca="false">IF(K130&gt;8500,(8500*0.062),K130*0.062)</f>
        <v>0</v>
      </c>
      <c r="P130" s="1" t="n">
        <f aca="false">IF(G130="New Hire",(O130*2),O130)</f>
        <v>0</v>
      </c>
    </row>
    <row r="131" s="1" customFormat="true" ht="30" hidden="false" customHeight="true" outlineLevel="0" collapsed="false">
      <c r="A131" s="8"/>
      <c r="B131" s="8"/>
      <c r="C131" s="204" t="s">
        <v>361</v>
      </c>
      <c r="D131" s="204"/>
      <c r="E131" s="212"/>
      <c r="F131" s="212"/>
      <c r="G131" s="205"/>
      <c r="H131" s="148"/>
      <c r="I131" s="148"/>
      <c r="J131" s="206"/>
      <c r="K131" s="148" t="n">
        <f aca="false">(H131*J131)+H131</f>
        <v>0</v>
      </c>
      <c r="L131" s="148"/>
      <c r="M131" s="7"/>
      <c r="N131" s="7"/>
      <c r="O131" s="1" t="n">
        <f aca="false">IF(K131&gt;8500,(8500*0.062),K131*0.062)</f>
        <v>0</v>
      </c>
      <c r="P131" s="1" t="n">
        <f aca="false">IF(G131="New Hire",(O131*2),O131)</f>
        <v>0</v>
      </c>
    </row>
    <row r="132" customFormat="false" ht="30" hidden="false" customHeight="true" outlineLevel="0" collapsed="false">
      <c r="A132" s="8"/>
      <c r="B132" s="8"/>
      <c r="C132" s="204" t="s">
        <v>362</v>
      </c>
      <c r="D132" s="204"/>
      <c r="E132" s="212"/>
      <c r="F132" s="212"/>
      <c r="G132" s="205"/>
      <c r="H132" s="148"/>
      <c r="I132" s="148"/>
      <c r="J132" s="206"/>
      <c r="K132" s="148" t="n">
        <f aca="false">(H132*J132)+H132</f>
        <v>0</v>
      </c>
      <c r="L132" s="148"/>
      <c r="M132" s="7"/>
      <c r="N132" s="7"/>
      <c r="O132" s="1" t="n">
        <f aca="false">IF(K132&gt;8500,(8500*0.062),K132*0.062)</f>
        <v>0</v>
      </c>
      <c r="P132" s="1" t="n">
        <f aca="false">IF(G132="New Hire",(O132*2),O132)</f>
        <v>0</v>
      </c>
    </row>
    <row r="133" customFormat="false" ht="30" hidden="false" customHeight="true" outlineLevel="0" collapsed="false">
      <c r="A133" s="8"/>
      <c r="B133" s="8"/>
      <c r="C133" s="204" t="s">
        <v>363</v>
      </c>
      <c r="D133" s="204"/>
      <c r="E133" s="212"/>
      <c r="F133" s="212"/>
      <c r="G133" s="205"/>
      <c r="H133" s="148"/>
      <c r="I133" s="148"/>
      <c r="J133" s="206"/>
      <c r="K133" s="148" t="n">
        <f aca="false">(H133*J133)+H133</f>
        <v>0</v>
      </c>
      <c r="L133" s="148"/>
      <c r="M133" s="7"/>
      <c r="N133" s="7"/>
      <c r="O133" s="1" t="n">
        <f aca="false">IF(K133&gt;8500,(8500*0.062),K133*0.062)</f>
        <v>0</v>
      </c>
      <c r="P133" s="1" t="n">
        <f aca="false">IF(G133="New Hire",(O133*2),O133)</f>
        <v>0</v>
      </c>
    </row>
    <row r="134" customFormat="false" ht="30" hidden="false" customHeight="true" outlineLevel="0" collapsed="false">
      <c r="A134" s="8"/>
      <c r="B134" s="8"/>
      <c r="C134" s="204" t="s">
        <v>364</v>
      </c>
      <c r="D134" s="204"/>
      <c r="E134" s="212"/>
      <c r="F134" s="212"/>
      <c r="G134" s="205"/>
      <c r="H134" s="148"/>
      <c r="I134" s="148"/>
      <c r="J134" s="206"/>
      <c r="K134" s="148" t="n">
        <f aca="false">(H134*J134)+H134</f>
        <v>0</v>
      </c>
      <c r="L134" s="148"/>
      <c r="M134" s="7"/>
      <c r="N134" s="7"/>
      <c r="O134" s="1" t="n">
        <f aca="false">IF(K134&gt;8500,(8500*0.062),K134*0.062)</f>
        <v>0</v>
      </c>
      <c r="P134" s="1" t="n">
        <f aca="false">IF(G134="New Hire",(O134*2),O134)</f>
        <v>0</v>
      </c>
    </row>
    <row r="135" customFormat="false" ht="30" hidden="false" customHeight="true" outlineLevel="0" collapsed="false">
      <c r="A135" s="8"/>
      <c r="B135" s="8"/>
      <c r="C135" s="204"/>
      <c r="D135" s="204"/>
      <c r="E135" s="212"/>
      <c r="F135" s="212"/>
      <c r="G135" s="205"/>
      <c r="H135" s="148"/>
      <c r="I135" s="148"/>
      <c r="J135" s="206"/>
      <c r="K135" s="148" t="n">
        <f aca="false">(H135*J135)+H135</f>
        <v>0</v>
      </c>
      <c r="L135" s="148"/>
      <c r="M135" s="7"/>
      <c r="N135" s="7"/>
      <c r="O135" s="1" t="n">
        <f aca="false">IF(K135&gt;8500,(8500*0.062),K135*0.062)</f>
        <v>0</v>
      </c>
      <c r="P135" s="1" t="n">
        <f aca="false">IF(G135="New Hire",(O135*2),O135)</f>
        <v>0</v>
      </c>
    </row>
    <row r="136" customFormat="false" ht="30" hidden="false" customHeight="true" outlineLevel="0" collapsed="false">
      <c r="A136" s="8"/>
      <c r="B136" s="8"/>
      <c r="C136" s="204"/>
      <c r="D136" s="204"/>
      <c r="E136" s="212"/>
      <c r="F136" s="212"/>
      <c r="G136" s="205"/>
      <c r="H136" s="148"/>
      <c r="I136" s="148"/>
      <c r="J136" s="206"/>
      <c r="K136" s="148" t="n">
        <f aca="false">(H136*J136)+H136</f>
        <v>0</v>
      </c>
      <c r="L136" s="148"/>
      <c r="M136" s="7"/>
      <c r="N136" s="7"/>
      <c r="O136" s="1" t="n">
        <f aca="false">IF(K136&gt;8500,(8500*0.062),K136*0.062)</f>
        <v>0</v>
      </c>
      <c r="P136" s="1" t="n">
        <f aca="false">IF(G136="New Hire",(O136*2),O136)</f>
        <v>0</v>
      </c>
    </row>
    <row r="137" customFormat="false" ht="30" hidden="false" customHeight="true" outlineLevel="0" collapsed="false">
      <c r="A137" s="8"/>
      <c r="B137" s="8"/>
      <c r="C137" s="204"/>
      <c r="D137" s="204"/>
      <c r="E137" s="212"/>
      <c r="F137" s="212"/>
      <c r="G137" s="205"/>
      <c r="H137" s="148"/>
      <c r="I137" s="148"/>
      <c r="J137" s="206"/>
      <c r="K137" s="148" t="n">
        <f aca="false">(H137*J137)+H137</f>
        <v>0</v>
      </c>
      <c r="L137" s="148"/>
      <c r="M137" s="7"/>
      <c r="N137" s="7"/>
      <c r="O137" s="1" t="n">
        <f aca="false">IF(K137&gt;8500,(8500*0.062),K137*0.062)</f>
        <v>0</v>
      </c>
      <c r="P137" s="1" t="n">
        <f aca="false">IF(G137="New Hire",(O137*2),O137)</f>
        <v>0</v>
      </c>
    </row>
    <row r="138" customFormat="false" ht="30" hidden="false" customHeight="true" outlineLevel="0" collapsed="false">
      <c r="A138" s="8"/>
      <c r="B138" s="8"/>
      <c r="C138" s="204"/>
      <c r="D138" s="204"/>
      <c r="E138" s="212"/>
      <c r="F138" s="212"/>
      <c r="G138" s="205"/>
      <c r="H138" s="148"/>
      <c r="I138" s="148"/>
      <c r="J138" s="206"/>
      <c r="K138" s="148" t="n">
        <f aca="false">(H138*J138)+H138</f>
        <v>0</v>
      </c>
      <c r="L138" s="148"/>
      <c r="M138" s="7"/>
      <c r="N138" s="7"/>
      <c r="O138" s="1" t="n">
        <f aca="false">IF(K138&gt;8500,(8500*0.062),K138*0.062)</f>
        <v>0</v>
      </c>
      <c r="P138" s="1" t="n">
        <f aca="false">IF(G138="New Hire",(O138*2),O138)</f>
        <v>0</v>
      </c>
    </row>
    <row r="139" customFormat="false" ht="30" hidden="false" customHeight="true" outlineLevel="0" collapsed="false">
      <c r="A139" s="8"/>
      <c r="B139" s="8"/>
      <c r="C139" s="204"/>
      <c r="D139" s="204"/>
      <c r="E139" s="212"/>
      <c r="F139" s="212"/>
      <c r="G139" s="205"/>
      <c r="H139" s="148"/>
      <c r="I139" s="148"/>
      <c r="J139" s="206"/>
      <c r="K139" s="148" t="n">
        <f aca="false">(H139*J139)+H139</f>
        <v>0</v>
      </c>
      <c r="L139" s="148"/>
      <c r="M139" s="7"/>
      <c r="N139" s="7"/>
      <c r="O139" s="1" t="n">
        <f aca="false">IF(K139&gt;8500,(8500*0.062),K139*0.062)</f>
        <v>0</v>
      </c>
      <c r="P139" s="1" t="n">
        <f aca="false">IF(G139="New Hire",(O139*2),O139)</f>
        <v>0</v>
      </c>
    </row>
    <row r="140" customFormat="false" ht="30" hidden="false" customHeight="true" outlineLevel="0" collapsed="false">
      <c r="A140" s="8"/>
      <c r="B140" s="8"/>
      <c r="C140" s="204"/>
      <c r="D140" s="204"/>
      <c r="E140" s="212"/>
      <c r="F140" s="212"/>
      <c r="G140" s="205"/>
      <c r="H140" s="148"/>
      <c r="I140" s="148"/>
      <c r="J140" s="206"/>
      <c r="K140" s="148" t="n">
        <f aca="false">(H140*J140)+H140</f>
        <v>0</v>
      </c>
      <c r="L140" s="148"/>
      <c r="M140" s="7"/>
      <c r="N140" s="7"/>
      <c r="O140" s="1" t="n">
        <f aca="false">IF(K140&gt;8500,(8500*0.062),K140*0.062)</f>
        <v>0</v>
      </c>
      <c r="P140" s="1" t="n">
        <f aca="false">IF(G140="New Hire",(O140*2),O140)</f>
        <v>0</v>
      </c>
    </row>
    <row r="141" customFormat="false" ht="30" hidden="false" customHeight="true" outlineLevel="0" collapsed="false">
      <c r="A141" s="8"/>
      <c r="B141" s="8"/>
      <c r="C141" s="204"/>
      <c r="D141" s="204"/>
      <c r="E141" s="212"/>
      <c r="F141" s="212"/>
      <c r="G141" s="205"/>
      <c r="H141" s="148"/>
      <c r="I141" s="148"/>
      <c r="J141" s="206"/>
      <c r="K141" s="148" t="n">
        <f aca="false">(H141*J141)+H141</f>
        <v>0</v>
      </c>
      <c r="L141" s="148"/>
      <c r="M141" s="7"/>
      <c r="N141" s="7"/>
      <c r="O141" s="1" t="n">
        <f aca="false">IF(K141&gt;8500,(8500*0.062),K141*0.062)</f>
        <v>0</v>
      </c>
      <c r="P141" s="1" t="n">
        <f aca="false">IF(G141="New Hire",(O141*2),O141)</f>
        <v>0</v>
      </c>
    </row>
    <row r="142" customFormat="false" ht="30" hidden="false" customHeight="true" outlineLevel="0" collapsed="false">
      <c r="A142" s="8"/>
      <c r="B142" s="8"/>
      <c r="C142" s="204"/>
      <c r="D142" s="204"/>
      <c r="E142" s="212"/>
      <c r="F142" s="212"/>
      <c r="G142" s="205"/>
      <c r="H142" s="148"/>
      <c r="I142" s="148"/>
      <c r="J142" s="206"/>
      <c r="K142" s="148" t="n">
        <f aca="false">(H142*J142)+H142</f>
        <v>0</v>
      </c>
      <c r="L142" s="148"/>
      <c r="M142" s="7"/>
      <c r="N142" s="7"/>
      <c r="O142" s="1" t="n">
        <f aca="false">IF(K142&gt;8500,(8500*0.062),K142*0.062)</f>
        <v>0</v>
      </c>
      <c r="P142" s="1" t="n">
        <f aca="false">IF(G142="New Hire",(O142*2),O142)</f>
        <v>0</v>
      </c>
    </row>
    <row r="143" customFormat="false" ht="30" hidden="false" customHeight="true" outlineLevel="0" collapsed="false">
      <c r="A143" s="8"/>
      <c r="B143" s="8"/>
      <c r="C143" s="204"/>
      <c r="D143" s="204"/>
      <c r="E143" s="212"/>
      <c r="F143" s="212"/>
      <c r="G143" s="205"/>
      <c r="H143" s="148"/>
      <c r="I143" s="148"/>
      <c r="J143" s="206"/>
      <c r="K143" s="148" t="n">
        <f aca="false">(H143*J143)+H143</f>
        <v>0</v>
      </c>
      <c r="L143" s="148"/>
      <c r="M143" s="7"/>
      <c r="N143" s="7"/>
      <c r="O143" s="1" t="n">
        <f aca="false">IF(K143&gt;8500,(8500*0.062),K143*0.062)</f>
        <v>0</v>
      </c>
      <c r="P143" s="1" t="n">
        <f aca="false">IF(G143="New Hire",(O143*2),O143)</f>
        <v>0</v>
      </c>
    </row>
    <row r="144" customFormat="false" ht="30" hidden="false" customHeight="true" outlineLevel="0" collapsed="false">
      <c r="A144" s="8"/>
      <c r="B144" s="8"/>
      <c r="C144" s="204"/>
      <c r="D144" s="204"/>
      <c r="E144" s="212"/>
      <c r="F144" s="212"/>
      <c r="G144" s="205"/>
      <c r="H144" s="148"/>
      <c r="I144" s="148"/>
      <c r="J144" s="206"/>
      <c r="K144" s="148" t="n">
        <f aca="false">(H144*J144)+H144</f>
        <v>0</v>
      </c>
      <c r="L144" s="148"/>
      <c r="M144" s="7"/>
      <c r="N144" s="7"/>
      <c r="O144" s="1" t="n">
        <f aca="false">IF(K144&gt;8500,(8500*0.062),K144*0.062)</f>
        <v>0</v>
      </c>
      <c r="P144" s="1" t="n">
        <f aca="false">IF(G144="New Hire",(O144*2),O144)</f>
        <v>0</v>
      </c>
    </row>
    <row r="145" customFormat="false" ht="30" hidden="false" customHeight="true" outlineLevel="0" collapsed="false">
      <c r="A145" s="8"/>
      <c r="B145" s="8"/>
      <c r="C145" s="204"/>
      <c r="D145" s="204"/>
      <c r="E145" s="212"/>
      <c r="F145" s="212"/>
      <c r="G145" s="205"/>
      <c r="H145" s="148"/>
      <c r="I145" s="148"/>
      <c r="J145" s="206"/>
      <c r="K145" s="148" t="n">
        <f aca="false">(H145*J145)+H145</f>
        <v>0</v>
      </c>
      <c r="L145" s="148"/>
      <c r="M145" s="7"/>
      <c r="N145" s="7"/>
      <c r="O145" s="1" t="n">
        <f aca="false">IF(K145&gt;8500,(8500*0.062),K145*0.062)</f>
        <v>0</v>
      </c>
      <c r="P145" s="1" t="n">
        <f aca="false">IF(G145="New Hire",(O145*2),O145)</f>
        <v>0</v>
      </c>
    </row>
    <row r="146" customFormat="false" ht="30" hidden="false" customHeight="true" outlineLevel="0" collapsed="false">
      <c r="A146" s="8"/>
      <c r="B146" s="8"/>
      <c r="C146" s="204"/>
      <c r="D146" s="204"/>
      <c r="E146" s="212"/>
      <c r="F146" s="212"/>
      <c r="G146" s="205"/>
      <c r="H146" s="148"/>
      <c r="I146" s="148"/>
      <c r="J146" s="206"/>
      <c r="K146" s="148" t="n">
        <f aca="false">(H146*J146)+H146</f>
        <v>0</v>
      </c>
      <c r="L146" s="148"/>
      <c r="M146" s="7"/>
      <c r="N146" s="7"/>
      <c r="O146" s="1" t="n">
        <f aca="false">IF(K146&gt;8500,(8500*0.062),K146*0.062)</f>
        <v>0</v>
      </c>
      <c r="P146" s="1" t="n">
        <f aca="false">IF(G146="New Hire",(O146*2),O146)</f>
        <v>0</v>
      </c>
    </row>
    <row r="147" customFormat="false" ht="30" hidden="false" customHeight="true" outlineLevel="0" collapsed="false">
      <c r="A147" s="8"/>
      <c r="B147" s="8"/>
      <c r="C147" s="204"/>
      <c r="D147" s="204"/>
      <c r="E147" s="212"/>
      <c r="F147" s="212"/>
      <c r="G147" s="205"/>
      <c r="H147" s="148"/>
      <c r="I147" s="148"/>
      <c r="J147" s="206"/>
      <c r="K147" s="148" t="n">
        <f aca="false">(H147*J147)+H147</f>
        <v>0</v>
      </c>
      <c r="L147" s="148"/>
      <c r="M147" s="7"/>
      <c r="N147" s="7"/>
      <c r="O147" s="1" t="n">
        <f aca="false">IF(K147&gt;8500,(8500*0.062),K147*0.062)</f>
        <v>0</v>
      </c>
      <c r="P147" s="1" t="n">
        <f aca="false">IF(G147="New Hire",(O147*2),O147)</f>
        <v>0</v>
      </c>
    </row>
    <row r="148" customFormat="false" ht="30" hidden="false" customHeight="true" outlineLevel="0" collapsed="false">
      <c r="A148" s="8"/>
      <c r="B148" s="8"/>
      <c r="C148" s="204"/>
      <c r="D148" s="204"/>
      <c r="E148" s="212"/>
      <c r="F148" s="212"/>
      <c r="G148" s="205"/>
      <c r="H148" s="148"/>
      <c r="I148" s="148"/>
      <c r="J148" s="206"/>
      <c r="K148" s="148" t="n">
        <f aca="false">(H148*J148)+H148</f>
        <v>0</v>
      </c>
      <c r="L148" s="148"/>
      <c r="M148" s="7"/>
      <c r="N148" s="7"/>
      <c r="O148" s="1" t="n">
        <f aca="false">IF(K148&gt;8500,(8500*0.062),K148*0.062)</f>
        <v>0</v>
      </c>
      <c r="P148" s="1" t="n">
        <f aca="false">IF(G148="New Hire",(O148*2),O148)</f>
        <v>0</v>
      </c>
    </row>
    <row r="149" customFormat="false" ht="30" hidden="false" customHeight="true" outlineLevel="0" collapsed="false">
      <c r="A149" s="8"/>
      <c r="B149" s="8"/>
      <c r="C149" s="204"/>
      <c r="D149" s="204"/>
      <c r="E149" s="212"/>
      <c r="F149" s="212"/>
      <c r="G149" s="205"/>
      <c r="H149" s="148"/>
      <c r="I149" s="148"/>
      <c r="J149" s="206"/>
      <c r="K149" s="148" t="n">
        <f aca="false">(H149*J149)+H149</f>
        <v>0</v>
      </c>
      <c r="L149" s="148"/>
      <c r="M149" s="7"/>
      <c r="N149" s="7"/>
      <c r="O149" s="1" t="n">
        <f aca="false">IF(K149&gt;8500,(8500*0.062),K149*0.062)</f>
        <v>0</v>
      </c>
      <c r="P149" s="1" t="n">
        <f aca="false">IF(G149="New Hire",(O149*2),O149)</f>
        <v>0</v>
      </c>
    </row>
    <row r="150" customFormat="false" ht="30" hidden="false" customHeight="true" outlineLevel="0" collapsed="false">
      <c r="A150" s="8"/>
      <c r="B150" s="8"/>
      <c r="C150" s="204"/>
      <c r="D150" s="204"/>
      <c r="E150" s="212"/>
      <c r="F150" s="212"/>
      <c r="G150" s="205"/>
      <c r="H150" s="148"/>
      <c r="I150" s="148"/>
      <c r="J150" s="206"/>
      <c r="K150" s="148" t="n">
        <f aca="false">(H150*J150)+H150</f>
        <v>0</v>
      </c>
      <c r="L150" s="148"/>
      <c r="M150" s="7"/>
      <c r="N150" s="7"/>
      <c r="O150" s="1" t="n">
        <f aca="false">IF(K150&gt;8500,(8500*0.062),K150*0.062)</f>
        <v>0</v>
      </c>
      <c r="P150" s="1" t="n">
        <f aca="false">IF(G150="New Hire",(O150*2),O150)</f>
        <v>0</v>
      </c>
    </row>
    <row r="151" customFormat="false" ht="30" hidden="false" customHeight="true" outlineLevel="0" collapsed="false">
      <c r="A151" s="8"/>
      <c r="B151" s="8"/>
      <c r="C151" s="204"/>
      <c r="D151" s="204"/>
      <c r="E151" s="212"/>
      <c r="F151" s="212"/>
      <c r="G151" s="205"/>
      <c r="H151" s="148"/>
      <c r="I151" s="148"/>
      <c r="J151" s="206"/>
      <c r="K151" s="148" t="n">
        <f aca="false">(H151*J151)+H151</f>
        <v>0</v>
      </c>
      <c r="L151" s="148"/>
      <c r="M151" s="7"/>
      <c r="N151" s="7"/>
      <c r="O151" s="1" t="n">
        <f aca="false">IF(K151&gt;8500,(8500*0.062),K151*0.062)</f>
        <v>0</v>
      </c>
      <c r="P151" s="1" t="n">
        <f aca="false">IF(G151="New Hire",(O151*2),O151)</f>
        <v>0</v>
      </c>
    </row>
    <row r="152" customFormat="false" ht="30" hidden="false" customHeight="true" outlineLevel="0" collapsed="false">
      <c r="A152" s="8"/>
      <c r="B152" s="8"/>
      <c r="C152" s="204"/>
      <c r="D152" s="204"/>
      <c r="E152" s="212"/>
      <c r="F152" s="212"/>
      <c r="G152" s="205"/>
      <c r="H152" s="148"/>
      <c r="I152" s="148"/>
      <c r="J152" s="206"/>
      <c r="K152" s="148" t="n">
        <f aca="false">(H152*J152)+H152</f>
        <v>0</v>
      </c>
      <c r="L152" s="148"/>
      <c r="M152" s="7"/>
      <c r="N152" s="7"/>
      <c r="O152" s="1" t="n">
        <f aca="false">IF(K152&gt;8500,(8500*0.062),K152*0.062)</f>
        <v>0</v>
      </c>
      <c r="P152" s="1" t="n">
        <f aca="false">IF(G152="New Hire",(O152*2),O152)</f>
        <v>0</v>
      </c>
    </row>
    <row r="153" customFormat="false" ht="30" hidden="false" customHeight="true" outlineLevel="0" collapsed="false">
      <c r="A153" s="8"/>
      <c r="B153" s="8"/>
      <c r="C153" s="204"/>
      <c r="D153" s="204"/>
      <c r="E153" s="212"/>
      <c r="F153" s="212"/>
      <c r="G153" s="205"/>
      <c r="H153" s="148"/>
      <c r="I153" s="148"/>
      <c r="J153" s="206"/>
      <c r="K153" s="148" t="n">
        <f aca="false">(H153*J153)+H153</f>
        <v>0</v>
      </c>
      <c r="L153" s="148"/>
      <c r="M153" s="7"/>
      <c r="N153" s="7"/>
      <c r="O153" s="1" t="n">
        <f aca="false">IF(K153&gt;8500,(8500*0.062),K153*0.062)</f>
        <v>0</v>
      </c>
      <c r="P153" s="1" t="n">
        <f aca="false">IF(G153="New Hire",(O153*2),O153)</f>
        <v>0</v>
      </c>
    </row>
    <row r="154" customFormat="false" ht="30" hidden="false" customHeight="true" outlineLevel="0" collapsed="false">
      <c r="A154" s="8"/>
      <c r="B154" s="8"/>
      <c r="C154" s="204"/>
      <c r="D154" s="204"/>
      <c r="E154" s="212"/>
      <c r="F154" s="212"/>
      <c r="G154" s="205"/>
      <c r="H154" s="148"/>
      <c r="I154" s="148"/>
      <c r="J154" s="206"/>
      <c r="K154" s="148" t="n">
        <f aca="false">(H154*J154)+H154</f>
        <v>0</v>
      </c>
      <c r="L154" s="148"/>
      <c r="M154" s="7"/>
      <c r="N154" s="7"/>
      <c r="O154" s="1" t="n">
        <f aca="false">IF(K154&gt;8500,(8500*0.062),K154*0.062)</f>
        <v>0</v>
      </c>
      <c r="P154" s="1" t="n">
        <f aca="false">IF(G154="New Hire",(O154*2),O154)</f>
        <v>0</v>
      </c>
    </row>
    <row r="155" customFormat="false" ht="30" hidden="false" customHeight="true" outlineLevel="0" collapsed="false">
      <c r="A155" s="8"/>
      <c r="B155" s="8"/>
      <c r="C155" s="204"/>
      <c r="D155" s="204"/>
      <c r="E155" s="212"/>
      <c r="F155" s="212"/>
      <c r="G155" s="205"/>
      <c r="H155" s="148"/>
      <c r="I155" s="148"/>
      <c r="J155" s="206"/>
      <c r="K155" s="148" t="n">
        <f aca="false">(H155*J155)+H155</f>
        <v>0</v>
      </c>
      <c r="L155" s="148"/>
      <c r="M155" s="7"/>
      <c r="N155" s="7"/>
      <c r="O155" s="1" t="n">
        <f aca="false">IF(K155&gt;8500,(8500*0.062),K155*0.062)</f>
        <v>0</v>
      </c>
      <c r="P155" s="1" t="n">
        <f aca="false">IF(G155="New Hire",(O155*2),O155)</f>
        <v>0</v>
      </c>
    </row>
    <row r="156" customFormat="false" ht="30" hidden="false" customHeight="true" outlineLevel="0" collapsed="false">
      <c r="A156" s="8"/>
      <c r="B156" s="8"/>
      <c r="C156" s="204"/>
      <c r="D156" s="204"/>
      <c r="E156" s="212"/>
      <c r="F156" s="212"/>
      <c r="G156" s="205"/>
      <c r="H156" s="148"/>
      <c r="I156" s="148"/>
      <c r="J156" s="206"/>
      <c r="K156" s="148" t="n">
        <f aca="false">(H156*J156)+H156</f>
        <v>0</v>
      </c>
      <c r="L156" s="148"/>
      <c r="M156" s="7"/>
      <c r="N156" s="7"/>
      <c r="O156" s="1" t="n">
        <f aca="false">IF(K156&gt;8500,(8500*0.062),K156*0.062)</f>
        <v>0</v>
      </c>
      <c r="P156" s="1" t="n">
        <f aca="false">IF(G156="New Hire",(O156*2),O156)</f>
        <v>0</v>
      </c>
    </row>
    <row r="157" customFormat="false" ht="30" hidden="false" customHeight="true" outlineLevel="0" collapsed="false">
      <c r="A157" s="8"/>
      <c r="B157" s="19"/>
      <c r="C157" s="29"/>
      <c r="D157" s="29"/>
      <c r="E157" s="29"/>
      <c r="F157" s="29"/>
      <c r="G157" s="208" t="s">
        <v>319</v>
      </c>
      <c r="H157" s="208"/>
      <c r="I157" s="29"/>
      <c r="J157" s="209" t="s">
        <v>320</v>
      </c>
      <c r="K157" s="209"/>
      <c r="L157" s="209"/>
      <c r="M157" s="140"/>
      <c r="N157" s="7"/>
      <c r="P157" s="1" t="n">
        <f aca="false">SUM(P103:P156)</f>
        <v>0</v>
      </c>
    </row>
    <row r="158" customFormat="false" ht="30" hidden="false" customHeight="true" outlineLevel="0" collapsed="false">
      <c r="A158" s="8"/>
      <c r="B158" s="9"/>
      <c r="C158" s="9"/>
      <c r="D158" s="9"/>
      <c r="E158" s="9"/>
      <c r="F158" s="9"/>
      <c r="G158" s="9"/>
      <c r="H158" s="9"/>
      <c r="I158" s="9"/>
      <c r="J158" s="9"/>
      <c r="K158" s="9"/>
      <c r="L158" s="9"/>
      <c r="M158" s="9"/>
      <c r="N158" s="7"/>
    </row>
    <row r="159" customFormat="false" ht="30" hidden="false" customHeight="true" outlineLevel="0" collapsed="false">
      <c r="A159" s="8"/>
      <c r="B159" s="2"/>
      <c r="C159" s="3" t="s">
        <v>365</v>
      </c>
      <c r="D159" s="133" t="s">
        <v>67</v>
      </c>
      <c r="E159" s="3"/>
      <c r="F159" s="3"/>
      <c r="G159" s="3"/>
      <c r="H159" s="3"/>
      <c r="I159" s="3"/>
      <c r="J159" s="134" t="s">
        <v>219</v>
      </c>
      <c r="K159" s="134"/>
      <c r="L159" s="193" t="n">
        <f aca="false">SUM(K182:L191)</f>
        <v>0</v>
      </c>
      <c r="M159" s="4"/>
      <c r="N159" s="7"/>
      <c r="Q159" s="172" t="s">
        <v>225</v>
      </c>
      <c r="R159" s="172"/>
      <c r="S159" s="172"/>
      <c r="T159" s="172"/>
      <c r="U159" s="172"/>
      <c r="V159" s="172"/>
    </row>
    <row r="160" customFormat="false" ht="42.75" hidden="false" customHeight="true" outlineLevel="0" collapsed="false">
      <c r="A160" s="8"/>
      <c r="B160" s="8"/>
      <c r="C160" s="9"/>
      <c r="D160" s="194" t="s">
        <v>366</v>
      </c>
      <c r="E160" s="194"/>
      <c r="F160" s="194"/>
      <c r="G160" s="194"/>
      <c r="H160" s="194"/>
      <c r="I160" s="194"/>
      <c r="J160" s="194"/>
      <c r="K160" s="194"/>
      <c r="L160" s="194"/>
      <c r="M160" s="7"/>
      <c r="N160" s="7"/>
      <c r="Q160" s="172"/>
      <c r="R160" s="172"/>
      <c r="S160" s="172"/>
      <c r="T160" s="172"/>
      <c r="U160" s="172"/>
      <c r="V160" s="172"/>
    </row>
    <row r="161" customFormat="false" ht="30" hidden="false" customHeight="true" outlineLevel="0" collapsed="false">
      <c r="A161" s="8"/>
      <c r="B161" s="8"/>
      <c r="C161" s="195" t="n">
        <v>1</v>
      </c>
      <c r="D161" s="196" t="s">
        <v>367</v>
      </c>
      <c r="E161" s="186"/>
      <c r="F161" s="186"/>
      <c r="G161" s="186"/>
      <c r="H161" s="186"/>
      <c r="I161" s="186"/>
      <c r="J161" s="186"/>
      <c r="K161" s="186"/>
      <c r="L161" s="186"/>
      <c r="M161" s="7"/>
      <c r="N161" s="7"/>
      <c r="Q161" s="172"/>
      <c r="R161" s="172"/>
      <c r="S161" s="172"/>
      <c r="T161" s="172"/>
      <c r="U161" s="172"/>
      <c r="V161" s="172"/>
    </row>
    <row r="162" customFormat="false" ht="30" hidden="false" customHeight="true" outlineLevel="0" collapsed="false">
      <c r="A162" s="8"/>
      <c r="B162" s="8"/>
      <c r="C162" s="195" t="n">
        <v>2</v>
      </c>
      <c r="D162" s="196" t="s">
        <v>368</v>
      </c>
      <c r="E162" s="186"/>
      <c r="F162" s="186"/>
      <c r="G162" s="186"/>
      <c r="H162" s="186"/>
      <c r="I162" s="186"/>
      <c r="J162" s="186"/>
      <c r="K162" s="186"/>
      <c r="L162" s="186"/>
      <c r="M162" s="7"/>
      <c r="N162" s="7"/>
      <c r="Q162" s="172"/>
      <c r="R162" s="172"/>
      <c r="S162" s="172"/>
      <c r="T162" s="172"/>
      <c r="U162" s="172"/>
      <c r="V162" s="172"/>
    </row>
    <row r="163" customFormat="false" ht="30" hidden="false" customHeight="true" outlineLevel="0" collapsed="false">
      <c r="A163" s="8"/>
      <c r="B163" s="8"/>
      <c r="C163" s="195" t="n">
        <v>3</v>
      </c>
      <c r="D163" s="196" t="s">
        <v>369</v>
      </c>
      <c r="E163" s="186"/>
      <c r="F163" s="186"/>
      <c r="G163" s="186"/>
      <c r="H163" s="186"/>
      <c r="I163" s="186"/>
      <c r="J163" s="186"/>
      <c r="K163" s="186"/>
      <c r="L163" s="186"/>
      <c r="M163" s="7"/>
      <c r="N163" s="7"/>
      <c r="Q163" s="172"/>
      <c r="R163" s="172"/>
      <c r="S163" s="172"/>
      <c r="T163" s="172"/>
      <c r="U163" s="172"/>
      <c r="V163" s="172"/>
    </row>
    <row r="164" customFormat="false" ht="30" hidden="false" customHeight="true" outlineLevel="0" collapsed="false">
      <c r="A164" s="8"/>
      <c r="B164" s="8"/>
      <c r="C164" s="195" t="n">
        <v>4</v>
      </c>
      <c r="D164" s="196" t="s">
        <v>370</v>
      </c>
      <c r="E164" s="186"/>
      <c r="F164" s="186"/>
      <c r="G164" s="186"/>
      <c r="H164" s="186"/>
      <c r="I164" s="186"/>
      <c r="J164" s="186"/>
      <c r="K164" s="186"/>
      <c r="L164" s="186"/>
      <c r="M164" s="7"/>
      <c r="N164" s="7"/>
    </row>
    <row r="165" customFormat="false" ht="30" hidden="false" customHeight="true" outlineLevel="0" collapsed="false">
      <c r="A165" s="8"/>
      <c r="B165" s="8"/>
      <c r="C165" s="195" t="n">
        <v>5</v>
      </c>
      <c r="D165" s="196" t="s">
        <v>371</v>
      </c>
      <c r="E165" s="186"/>
      <c r="F165" s="186"/>
      <c r="G165" s="186"/>
      <c r="H165" s="186"/>
      <c r="I165" s="186"/>
      <c r="J165" s="186"/>
      <c r="K165" s="186"/>
      <c r="L165" s="186"/>
      <c r="M165" s="7"/>
      <c r="N165" s="7"/>
    </row>
    <row r="166" customFormat="false" ht="30" hidden="false" customHeight="true" outlineLevel="0" collapsed="false">
      <c r="A166" s="8"/>
      <c r="B166" s="8"/>
      <c r="C166" s="195" t="n">
        <v>6</v>
      </c>
      <c r="D166" s="196"/>
      <c r="E166" s="186"/>
      <c r="F166" s="186"/>
      <c r="G166" s="186"/>
      <c r="H166" s="186"/>
      <c r="I166" s="186"/>
      <c r="J166" s="186" t="s">
        <v>1</v>
      </c>
      <c r="K166" s="186"/>
      <c r="L166" s="186"/>
      <c r="M166" s="7"/>
      <c r="N166" s="7"/>
    </row>
    <row r="167" customFormat="false" ht="30" hidden="false" customHeight="true" outlineLevel="0" collapsed="false">
      <c r="A167" s="8"/>
      <c r="B167" s="8"/>
      <c r="C167" s="195" t="n">
        <v>7</v>
      </c>
      <c r="D167" s="196"/>
      <c r="E167" s="186" t="s">
        <v>1</v>
      </c>
      <c r="F167" s="186"/>
      <c r="G167" s="186"/>
      <c r="H167" s="186"/>
      <c r="I167" s="186"/>
      <c r="J167" s="186"/>
      <c r="K167" s="186"/>
      <c r="L167" s="186"/>
      <c r="M167" s="7"/>
      <c r="N167" s="7"/>
    </row>
    <row r="168" customFormat="false" ht="30" hidden="false" customHeight="true" outlineLevel="0" collapsed="false">
      <c r="A168" s="8"/>
      <c r="B168" s="8"/>
      <c r="C168" s="195" t="n">
        <v>8</v>
      </c>
      <c r="D168" s="213"/>
      <c r="E168" s="186"/>
      <c r="F168" s="186"/>
      <c r="G168" s="186"/>
      <c r="H168" s="186"/>
      <c r="I168" s="186"/>
      <c r="J168" s="186"/>
      <c r="K168" s="186"/>
      <c r="L168" s="186"/>
      <c r="M168" s="7"/>
      <c r="N168" s="7"/>
    </row>
    <row r="169" s="1" customFormat="true" ht="30" hidden="true" customHeight="true" outlineLevel="0" collapsed="false">
      <c r="A169" s="8"/>
      <c r="B169" s="8"/>
      <c r="C169" s="9"/>
      <c r="D169" s="186"/>
      <c r="E169" s="186"/>
      <c r="F169" s="186"/>
      <c r="G169" s="186"/>
      <c r="H169" s="186"/>
      <c r="I169" s="186"/>
      <c r="J169" s="186"/>
      <c r="K169" s="186"/>
      <c r="L169" s="186"/>
      <c r="M169" s="7"/>
      <c r="N169" s="7"/>
    </row>
    <row r="170" s="1" customFormat="true" ht="30" hidden="true" customHeight="true" outlineLevel="0" collapsed="false">
      <c r="A170" s="8"/>
      <c r="B170" s="8"/>
      <c r="C170" s="9"/>
      <c r="D170" s="201" t="s">
        <v>332</v>
      </c>
      <c r="E170" s="201"/>
      <c r="F170" s="186"/>
      <c r="G170" s="186"/>
      <c r="H170" s="186"/>
      <c r="I170" s="186"/>
      <c r="J170" s="186"/>
      <c r="K170" s="186"/>
      <c r="L170" s="186"/>
      <c r="M170" s="7"/>
      <c r="N170" s="7"/>
    </row>
    <row r="171" s="1" customFormat="true" ht="30" hidden="true" customHeight="true" outlineLevel="0" collapsed="false">
      <c r="A171" s="8"/>
      <c r="B171" s="8"/>
      <c r="C171" s="9"/>
      <c r="D171" s="198" t="str">
        <f aca="false">D161</f>
        <v>Learning Specialists</v>
      </c>
      <c r="E171" s="198"/>
      <c r="F171" s="186"/>
      <c r="G171" s="186"/>
      <c r="H171" s="186"/>
      <c r="I171" s="186"/>
      <c r="J171" s="186"/>
      <c r="K171" s="186"/>
      <c r="L171" s="186"/>
      <c r="M171" s="7"/>
      <c r="N171" s="7"/>
    </row>
    <row r="172" s="1" customFormat="true" ht="30" hidden="true" customHeight="true" outlineLevel="0" collapsed="false">
      <c r="A172" s="8"/>
      <c r="B172" s="8"/>
      <c r="C172" s="9"/>
      <c r="D172" s="201" t="s">
        <v>332</v>
      </c>
      <c r="E172" s="201"/>
      <c r="F172" s="186"/>
      <c r="G172" s="186"/>
      <c r="H172" s="186"/>
      <c r="I172" s="186"/>
      <c r="J172" s="186"/>
      <c r="K172" s="186"/>
      <c r="L172" s="186"/>
      <c r="M172" s="7"/>
      <c r="N172" s="7"/>
    </row>
    <row r="173" s="1" customFormat="true" ht="30" hidden="true" customHeight="true" outlineLevel="0" collapsed="false">
      <c r="A173" s="8"/>
      <c r="B173" s="8"/>
      <c r="C173" s="9"/>
      <c r="D173" s="198" t="str">
        <f aca="false">D162</f>
        <v>Counselor</v>
      </c>
      <c r="E173" s="198"/>
      <c r="F173" s="186"/>
      <c r="G173" s="186"/>
      <c r="H173" s="186"/>
      <c r="I173" s="186"/>
      <c r="J173" s="186"/>
      <c r="K173" s="186"/>
      <c r="L173" s="186"/>
      <c r="M173" s="7"/>
      <c r="N173" s="7"/>
    </row>
    <row r="174" s="1" customFormat="true" ht="30" hidden="true" customHeight="true" outlineLevel="0" collapsed="false">
      <c r="A174" s="8"/>
      <c r="B174" s="8"/>
      <c r="C174" s="9"/>
      <c r="D174" s="201" t="s">
        <v>332</v>
      </c>
      <c r="E174" s="201"/>
      <c r="F174" s="186"/>
      <c r="G174" s="186"/>
      <c r="H174" s="186"/>
      <c r="I174" s="186"/>
      <c r="J174" s="186"/>
      <c r="K174" s="186"/>
      <c r="L174" s="186"/>
      <c r="M174" s="7"/>
      <c r="N174" s="7"/>
    </row>
    <row r="175" s="1" customFormat="true" ht="30" hidden="true" customHeight="true" outlineLevel="0" collapsed="false">
      <c r="A175" s="8"/>
      <c r="B175" s="8"/>
      <c r="C175" s="9"/>
      <c r="D175" s="198" t="str">
        <f aca="false">D163</f>
        <v>Social Worker</v>
      </c>
      <c r="E175" s="198"/>
      <c r="F175" s="186"/>
      <c r="G175" s="186"/>
      <c r="H175" s="186"/>
      <c r="I175" s="186"/>
      <c r="J175" s="186"/>
      <c r="K175" s="186"/>
      <c r="L175" s="186"/>
      <c r="M175" s="7"/>
      <c r="N175" s="7"/>
    </row>
    <row r="176" s="1" customFormat="true" ht="30" hidden="true" customHeight="true" outlineLevel="0" collapsed="false">
      <c r="A176" s="8"/>
      <c r="B176" s="8"/>
      <c r="C176" s="9"/>
      <c r="D176" s="201" t="s">
        <v>332</v>
      </c>
      <c r="E176" s="201"/>
      <c r="F176" s="186"/>
      <c r="G176" s="186"/>
      <c r="H176" s="186"/>
      <c r="I176" s="186"/>
      <c r="J176" s="186"/>
      <c r="K176" s="186"/>
      <c r="L176" s="186"/>
      <c r="M176" s="7"/>
      <c r="N176" s="7"/>
    </row>
    <row r="177" s="1" customFormat="true" ht="30" hidden="true" customHeight="true" outlineLevel="0" collapsed="false">
      <c r="A177" s="8"/>
      <c r="B177" s="8"/>
      <c r="C177" s="9"/>
      <c r="D177" s="198" t="str">
        <f aca="false">D164</f>
        <v>SETSS Teacher</v>
      </c>
      <c r="E177" s="198"/>
      <c r="F177" s="186"/>
      <c r="G177" s="186"/>
      <c r="H177" s="186"/>
      <c r="I177" s="186"/>
      <c r="J177" s="186"/>
      <c r="K177" s="186"/>
      <c r="L177" s="186"/>
      <c r="M177" s="7"/>
      <c r="N177" s="7"/>
    </row>
    <row r="178" s="1" customFormat="true" ht="30" hidden="true" customHeight="true" outlineLevel="0" collapsed="false">
      <c r="A178" s="8"/>
      <c r="B178" s="8"/>
      <c r="C178" s="9"/>
      <c r="D178" s="201" t="s">
        <v>332</v>
      </c>
      <c r="E178" s="201"/>
      <c r="F178" s="186"/>
      <c r="G178" s="186"/>
      <c r="H178" s="186"/>
      <c r="I178" s="186"/>
      <c r="J178" s="186"/>
      <c r="K178" s="186"/>
      <c r="L178" s="186"/>
      <c r="M178" s="7"/>
      <c r="N178" s="7"/>
    </row>
    <row r="179" s="1" customFormat="true" ht="30" hidden="true" customHeight="true" outlineLevel="0" collapsed="false">
      <c r="A179" s="8"/>
      <c r="B179" s="8"/>
      <c r="C179" s="9"/>
      <c r="D179" s="199" t="str">
        <f aca="false">D165</f>
        <v>ELL Teacher</v>
      </c>
      <c r="E179" s="199"/>
      <c r="F179" s="186"/>
      <c r="G179" s="186"/>
      <c r="H179" s="186"/>
      <c r="I179" s="186"/>
      <c r="J179" s="186"/>
      <c r="K179" s="186"/>
      <c r="L179" s="186"/>
      <c r="M179" s="7"/>
      <c r="N179" s="7"/>
    </row>
    <row r="180" customFormat="false" ht="52.5" hidden="false" customHeight="true" outlineLevel="0" collapsed="false">
      <c r="A180" s="8"/>
      <c r="B180" s="8"/>
      <c r="C180" s="9"/>
      <c r="D180" s="214"/>
      <c r="E180" s="211"/>
      <c r="F180" s="211"/>
      <c r="G180" s="200" t="s">
        <v>302</v>
      </c>
      <c r="H180" s="211"/>
      <c r="I180" s="211"/>
      <c r="J180" s="211"/>
      <c r="K180" s="211"/>
      <c r="L180" s="211"/>
      <c r="M180" s="7"/>
      <c r="N180" s="7"/>
    </row>
    <row r="181" customFormat="false" ht="47.25" hidden="false" customHeight="true" outlineLevel="0" collapsed="false">
      <c r="A181" s="8"/>
      <c r="B181" s="8"/>
      <c r="C181" s="201" t="s">
        <v>303</v>
      </c>
      <c r="D181" s="201"/>
      <c r="E181" s="201" t="s">
        <v>332</v>
      </c>
      <c r="F181" s="201"/>
      <c r="G181" s="202" t="s">
        <v>304</v>
      </c>
      <c r="H181" s="197" t="s">
        <v>305</v>
      </c>
      <c r="I181" s="197"/>
      <c r="J181" s="197" t="s">
        <v>306</v>
      </c>
      <c r="K181" s="197" t="s">
        <v>307</v>
      </c>
      <c r="L181" s="197"/>
      <c r="M181" s="203"/>
      <c r="N181" s="7"/>
    </row>
    <row r="182" customFormat="false" ht="30" hidden="false" customHeight="true" outlineLevel="0" collapsed="false">
      <c r="A182" s="8"/>
      <c r="B182" s="8"/>
      <c r="C182" s="204" t="s">
        <v>372</v>
      </c>
      <c r="D182" s="204"/>
      <c r="E182" s="212" t="s">
        <v>367</v>
      </c>
      <c r="F182" s="212"/>
      <c r="G182" s="205" t="s">
        <v>296</v>
      </c>
      <c r="H182" s="148" t="n">
        <v>65213</v>
      </c>
      <c r="I182" s="148"/>
      <c r="J182" s="206" t="n">
        <v>0</v>
      </c>
      <c r="K182" s="148"/>
      <c r="L182" s="148"/>
      <c r="M182" s="7"/>
      <c r="N182" s="7"/>
      <c r="O182" s="1" t="n">
        <f aca="false">IF(K182&gt;8500,(8500*0.062),K182*0.062)</f>
        <v>0</v>
      </c>
      <c r="P182" s="1" t="n">
        <f aca="false">IF(G182="New Hire",(O182*2),O182)</f>
        <v>0</v>
      </c>
    </row>
    <row r="183" customFormat="false" ht="30" hidden="false" customHeight="true" outlineLevel="0" collapsed="false">
      <c r="A183" s="8"/>
      <c r="B183" s="8"/>
      <c r="C183" s="204" t="s">
        <v>373</v>
      </c>
      <c r="D183" s="204"/>
      <c r="E183" s="212" t="s">
        <v>367</v>
      </c>
      <c r="F183" s="212"/>
      <c r="G183" s="205" t="s">
        <v>311</v>
      </c>
      <c r="H183" s="148" t="n">
        <v>66288</v>
      </c>
      <c r="I183" s="148"/>
      <c r="J183" s="206" t="n">
        <v>0.01</v>
      </c>
      <c r="K183" s="148"/>
      <c r="L183" s="148"/>
      <c r="M183" s="7"/>
      <c r="N183" s="7"/>
      <c r="O183" s="1" t="n">
        <f aca="false">IF(K183&gt;8500,(8500*0.062),K183*0.062)</f>
        <v>0</v>
      </c>
      <c r="P183" s="1" t="n">
        <f aca="false">IF(G183="New Hire",(O183*2),O183)</f>
        <v>0</v>
      </c>
    </row>
    <row r="184" customFormat="false" ht="30" hidden="false" customHeight="true" outlineLevel="0" collapsed="false">
      <c r="A184" s="8"/>
      <c r="B184" s="8"/>
      <c r="C184" s="204" t="s">
        <v>374</v>
      </c>
      <c r="D184" s="204"/>
      <c r="E184" s="212" t="s">
        <v>367</v>
      </c>
      <c r="F184" s="212"/>
      <c r="G184" s="205" t="s">
        <v>311</v>
      </c>
      <c r="H184" s="148" t="n">
        <v>64455</v>
      </c>
      <c r="I184" s="148"/>
      <c r="J184" s="206" t="n">
        <v>0.03</v>
      </c>
      <c r="K184" s="148"/>
      <c r="L184" s="148"/>
      <c r="M184" s="7"/>
      <c r="N184" s="7"/>
      <c r="O184" s="1" t="n">
        <f aca="false">IF(K184&gt;8500,(8500*0.062),K184*0.062)</f>
        <v>0</v>
      </c>
      <c r="P184" s="1" t="n">
        <f aca="false">IF(G184="New Hire",(O184*2),O184)</f>
        <v>0</v>
      </c>
    </row>
    <row r="185" customFormat="false" ht="30" hidden="false" customHeight="true" outlineLevel="0" collapsed="false">
      <c r="A185" s="8"/>
      <c r="B185" s="8"/>
      <c r="C185" s="204" t="s">
        <v>375</v>
      </c>
      <c r="D185" s="204"/>
      <c r="E185" s="212" t="s">
        <v>367</v>
      </c>
      <c r="F185" s="212"/>
      <c r="G185" s="205" t="s">
        <v>311</v>
      </c>
      <c r="H185" s="148" t="n">
        <v>69719</v>
      </c>
      <c r="I185" s="148"/>
      <c r="J185" s="206" t="n">
        <v>0.01</v>
      </c>
      <c r="K185" s="148"/>
      <c r="L185" s="148"/>
      <c r="M185" s="7"/>
      <c r="N185" s="7"/>
      <c r="O185" s="1" t="n">
        <f aca="false">IF(K185&gt;8500,(8500*0.062),K185*0.062)</f>
        <v>0</v>
      </c>
      <c r="P185" s="1" t="n">
        <f aca="false">IF(G185="New Hire",(O185*2),O185)</f>
        <v>0</v>
      </c>
    </row>
    <row r="186" customFormat="false" ht="30" hidden="false" customHeight="true" outlineLevel="0" collapsed="false">
      <c r="A186" s="8"/>
      <c r="B186" s="8"/>
      <c r="C186" s="204" t="s">
        <v>376</v>
      </c>
      <c r="D186" s="204"/>
      <c r="E186" s="212" t="s">
        <v>367</v>
      </c>
      <c r="F186" s="212"/>
      <c r="G186" s="205" t="s">
        <v>296</v>
      </c>
      <c r="H186" s="148" t="n">
        <v>70000</v>
      </c>
      <c r="I186" s="148"/>
      <c r="J186" s="206" t="n">
        <v>0</v>
      </c>
      <c r="K186" s="148"/>
      <c r="L186" s="148"/>
      <c r="M186" s="7"/>
      <c r="N186" s="7"/>
      <c r="O186" s="1" t="n">
        <f aca="false">IF(K186&gt;8500,(8500*0.062),K186*0.062)</f>
        <v>0</v>
      </c>
      <c r="P186" s="1" t="n">
        <f aca="false">IF(G186="New Hire",(O186*2),O186)</f>
        <v>0</v>
      </c>
    </row>
    <row r="187" customFormat="false" ht="30" hidden="false" customHeight="true" outlineLevel="0" collapsed="false">
      <c r="A187" s="8"/>
      <c r="B187" s="8"/>
      <c r="C187" s="204" t="s">
        <v>377</v>
      </c>
      <c r="D187" s="204"/>
      <c r="E187" s="212" t="s">
        <v>368</v>
      </c>
      <c r="F187" s="212"/>
      <c r="G187" s="205" t="s">
        <v>311</v>
      </c>
      <c r="H187" s="148" t="n">
        <v>70677.85</v>
      </c>
      <c r="I187" s="148"/>
      <c r="J187" s="206" t="n">
        <v>0.02</v>
      </c>
      <c r="K187" s="148"/>
      <c r="L187" s="148"/>
      <c r="M187" s="7"/>
      <c r="N187" s="7"/>
      <c r="O187" s="1" t="n">
        <f aca="false">IF(K187&gt;8500,(8500*0.062),K187*0.062)</f>
        <v>0</v>
      </c>
      <c r="P187" s="1" t="n">
        <f aca="false">IF(G187="New Hire",(O187*2),O187)</f>
        <v>0</v>
      </c>
    </row>
    <row r="188" customFormat="false" ht="30" hidden="false" customHeight="true" outlineLevel="0" collapsed="false">
      <c r="A188" s="8"/>
      <c r="B188" s="8"/>
      <c r="C188" s="204" t="s">
        <v>378</v>
      </c>
      <c r="D188" s="204"/>
      <c r="E188" s="212" t="s">
        <v>369</v>
      </c>
      <c r="F188" s="212"/>
      <c r="G188" s="205" t="s">
        <v>311</v>
      </c>
      <c r="H188" s="148" t="n">
        <v>72351.1</v>
      </c>
      <c r="I188" s="148"/>
      <c r="J188" s="206" t="n">
        <v>0.05</v>
      </c>
      <c r="K188" s="148"/>
      <c r="L188" s="148"/>
      <c r="M188" s="7"/>
      <c r="N188" s="7"/>
      <c r="O188" s="1" t="n">
        <f aca="false">IF(K188&gt;8500,(8500*0.062),K188*0.062)</f>
        <v>0</v>
      </c>
      <c r="P188" s="1" t="n">
        <f aca="false">IF(G188="New Hire",(O188*2),O188)</f>
        <v>0</v>
      </c>
    </row>
    <row r="189" customFormat="false" ht="30" hidden="false" customHeight="true" outlineLevel="0" collapsed="false">
      <c r="A189" s="8"/>
      <c r="B189" s="8"/>
      <c r="C189" s="204" t="s">
        <v>379</v>
      </c>
      <c r="D189" s="204"/>
      <c r="E189" s="212" t="s">
        <v>371</v>
      </c>
      <c r="F189" s="212"/>
      <c r="G189" s="205" t="s">
        <v>296</v>
      </c>
      <c r="H189" s="148" t="n">
        <v>75000</v>
      </c>
      <c r="I189" s="148"/>
      <c r="J189" s="206" t="n">
        <v>0</v>
      </c>
      <c r="K189" s="148"/>
      <c r="L189" s="148"/>
      <c r="M189" s="7"/>
      <c r="N189" s="7"/>
      <c r="O189" s="1" t="n">
        <f aca="false">IF(K189&gt;8500,(8500*0.062),K189*0.062)</f>
        <v>0</v>
      </c>
      <c r="P189" s="1" t="n">
        <f aca="false">IF(G189="New Hire",(O189*2),O189)</f>
        <v>0</v>
      </c>
    </row>
    <row r="190" customFormat="false" ht="30" hidden="false" customHeight="true" outlineLevel="0" collapsed="false">
      <c r="A190" s="8"/>
      <c r="B190" s="8"/>
      <c r="C190" s="204"/>
      <c r="D190" s="204"/>
      <c r="E190" s="212"/>
      <c r="F190" s="212"/>
      <c r="G190" s="205"/>
      <c r="H190" s="148"/>
      <c r="I190" s="148"/>
      <c r="J190" s="206"/>
      <c r="K190" s="148" t="n">
        <f aca="false">(H190*J190)+H190</f>
        <v>0</v>
      </c>
      <c r="L190" s="148"/>
      <c r="M190" s="7"/>
      <c r="N190" s="7"/>
      <c r="O190" s="1" t="n">
        <f aca="false">IF(K190&gt;8500,(8500*0.062),K190*0.062)</f>
        <v>0</v>
      </c>
      <c r="P190" s="1" t="n">
        <f aca="false">IF(G190="New Hire",(O190*2),O190)</f>
        <v>0</v>
      </c>
    </row>
    <row r="191" customFormat="false" ht="30" hidden="false" customHeight="true" outlineLevel="0" collapsed="false">
      <c r="A191" s="8"/>
      <c r="B191" s="8"/>
      <c r="C191" s="204"/>
      <c r="D191" s="204"/>
      <c r="E191" s="212"/>
      <c r="F191" s="212"/>
      <c r="G191" s="205"/>
      <c r="H191" s="148"/>
      <c r="I191" s="148"/>
      <c r="J191" s="206"/>
      <c r="K191" s="148" t="n">
        <f aca="false">(H191*J191)+H191</f>
        <v>0</v>
      </c>
      <c r="L191" s="148"/>
      <c r="M191" s="7"/>
      <c r="N191" s="7"/>
      <c r="O191" s="1" t="n">
        <f aca="false">IF(K191&gt;8500,(8500*0.062),K191*0.062)</f>
        <v>0</v>
      </c>
      <c r="P191" s="1" t="n">
        <f aca="false">IF(G191="New Hire",(O191*2),O191)</f>
        <v>0</v>
      </c>
    </row>
    <row r="192" customFormat="false" ht="30" hidden="false" customHeight="true" outlineLevel="0" collapsed="false">
      <c r="A192" s="8"/>
      <c r="B192" s="19"/>
      <c r="C192" s="29"/>
      <c r="D192" s="29"/>
      <c r="E192" s="29"/>
      <c r="F192" s="29"/>
      <c r="G192" s="208" t="s">
        <v>319</v>
      </c>
      <c r="H192" s="208"/>
      <c r="I192" s="29"/>
      <c r="J192" s="209" t="s">
        <v>320</v>
      </c>
      <c r="K192" s="209"/>
      <c r="L192" s="209"/>
      <c r="M192" s="140"/>
      <c r="N192" s="7"/>
      <c r="P192" s="1" t="n">
        <f aca="false">SUM(P182:P191)</f>
        <v>0</v>
      </c>
    </row>
    <row r="193" customFormat="false" ht="30" hidden="false" customHeight="true" outlineLevel="0" collapsed="false">
      <c r="A193" s="8"/>
      <c r="B193" s="9"/>
      <c r="C193" s="9"/>
      <c r="D193" s="9"/>
      <c r="E193" s="9"/>
      <c r="F193" s="9"/>
      <c r="G193" s="9"/>
      <c r="H193" s="9" t="s">
        <v>1</v>
      </c>
      <c r="I193" s="9"/>
      <c r="J193" s="9"/>
      <c r="K193" s="9"/>
      <c r="L193" s="9"/>
      <c r="M193" s="9"/>
      <c r="N193" s="7"/>
    </row>
    <row r="194" customFormat="false" ht="30" hidden="false" customHeight="true" outlineLevel="0" collapsed="false">
      <c r="A194" s="8"/>
      <c r="B194" s="2"/>
      <c r="C194" s="3" t="s">
        <v>380</v>
      </c>
      <c r="D194" s="133" t="s">
        <v>68</v>
      </c>
      <c r="E194" s="3"/>
      <c r="F194" s="3"/>
      <c r="G194" s="3"/>
      <c r="H194" s="3"/>
      <c r="I194" s="3"/>
      <c r="J194" s="134" t="s">
        <v>219</v>
      </c>
      <c r="K194" s="134"/>
      <c r="L194" s="193" t="n">
        <f aca="false">SUM(K207:L211)</f>
        <v>0</v>
      </c>
      <c r="M194" s="4"/>
      <c r="N194" s="7"/>
      <c r="Q194" s="172" t="s">
        <v>225</v>
      </c>
      <c r="R194" s="172"/>
      <c r="S194" s="172"/>
      <c r="T194" s="172"/>
      <c r="U194" s="172"/>
      <c r="V194" s="172"/>
    </row>
    <row r="195" customFormat="false" ht="39.75" hidden="false" customHeight="true" outlineLevel="0" collapsed="false">
      <c r="A195" s="8"/>
      <c r="B195" s="8"/>
      <c r="C195" s="9"/>
      <c r="D195" s="194" t="s">
        <v>381</v>
      </c>
      <c r="E195" s="194"/>
      <c r="F195" s="194"/>
      <c r="G195" s="194"/>
      <c r="H195" s="194"/>
      <c r="I195" s="194"/>
      <c r="J195" s="194"/>
      <c r="K195" s="194"/>
      <c r="L195" s="194"/>
      <c r="M195" s="7"/>
      <c r="N195" s="7"/>
      <c r="Q195" s="172"/>
      <c r="R195" s="172"/>
      <c r="S195" s="172"/>
      <c r="T195" s="172"/>
      <c r="U195" s="172"/>
      <c r="V195" s="172"/>
    </row>
    <row r="196" customFormat="false" ht="30" hidden="false" customHeight="true" outlineLevel="0" collapsed="false">
      <c r="A196" s="8"/>
      <c r="B196" s="8"/>
      <c r="C196" s="195" t="n">
        <v>1</v>
      </c>
      <c r="D196" s="196"/>
      <c r="E196" s="186"/>
      <c r="F196" s="186"/>
      <c r="G196" s="186"/>
      <c r="H196" s="186"/>
      <c r="I196" s="186"/>
      <c r="J196" s="186"/>
      <c r="K196" s="186"/>
      <c r="L196" s="186"/>
      <c r="M196" s="7"/>
      <c r="N196" s="7"/>
      <c r="Q196" s="172"/>
      <c r="R196" s="172"/>
      <c r="S196" s="172"/>
      <c r="T196" s="172"/>
      <c r="U196" s="172"/>
      <c r="V196" s="172"/>
    </row>
    <row r="197" customFormat="false" ht="30" hidden="false" customHeight="true" outlineLevel="0" collapsed="false">
      <c r="A197" s="8"/>
      <c r="B197" s="8"/>
      <c r="C197" s="195" t="n">
        <v>2</v>
      </c>
      <c r="D197" s="196"/>
      <c r="E197" s="186"/>
      <c r="F197" s="186"/>
      <c r="G197" s="186"/>
      <c r="H197" s="186"/>
      <c r="I197" s="186"/>
      <c r="J197" s="186"/>
      <c r="K197" s="186"/>
      <c r="L197" s="186"/>
      <c r="M197" s="7"/>
      <c r="N197" s="7"/>
      <c r="Q197" s="172"/>
      <c r="R197" s="172"/>
      <c r="S197" s="172"/>
      <c r="T197" s="172"/>
      <c r="U197" s="172"/>
      <c r="V197" s="172"/>
    </row>
    <row r="198" customFormat="false" ht="30" hidden="false" customHeight="true" outlineLevel="0" collapsed="false">
      <c r="A198" s="8"/>
      <c r="B198" s="8"/>
      <c r="C198" s="195" t="n">
        <v>3</v>
      </c>
      <c r="D198" s="196"/>
      <c r="E198" s="186"/>
      <c r="F198" s="186"/>
      <c r="G198" s="186"/>
      <c r="H198" s="186"/>
      <c r="I198" s="186"/>
      <c r="J198" s="186"/>
      <c r="K198" s="186"/>
      <c r="L198" s="186"/>
      <c r="M198" s="7"/>
      <c r="N198" s="7"/>
      <c r="Q198" s="172"/>
      <c r="R198" s="172"/>
      <c r="S198" s="172"/>
      <c r="T198" s="172"/>
      <c r="U198" s="172"/>
      <c r="V198" s="172"/>
    </row>
    <row r="199" customFormat="false" ht="30" hidden="false" customHeight="true" outlineLevel="0" collapsed="false">
      <c r="A199" s="8"/>
      <c r="B199" s="8"/>
      <c r="C199" s="195" t="n">
        <v>4</v>
      </c>
      <c r="D199" s="196"/>
      <c r="E199" s="186"/>
      <c r="F199" s="186"/>
      <c r="G199" s="186"/>
      <c r="H199" s="186"/>
      <c r="I199" s="186"/>
      <c r="J199" s="186"/>
      <c r="K199" s="186"/>
      <c r="L199" s="186"/>
      <c r="M199" s="7"/>
      <c r="N199" s="7"/>
    </row>
    <row r="200" s="1" customFormat="true" ht="30" hidden="true" customHeight="true" outlineLevel="0" collapsed="false">
      <c r="A200" s="8"/>
      <c r="B200" s="8"/>
      <c r="C200" s="9"/>
      <c r="D200" s="186"/>
      <c r="E200" s="186"/>
      <c r="F200" s="186"/>
      <c r="G200" s="186"/>
      <c r="H200" s="186"/>
      <c r="I200" s="186"/>
      <c r="J200" s="186" t="s">
        <v>1</v>
      </c>
      <c r="K200" s="186"/>
      <c r="L200" s="186"/>
      <c r="M200" s="7"/>
      <c r="N200" s="7"/>
    </row>
    <row r="201" s="1" customFormat="true" ht="30" hidden="true" customHeight="true" outlineLevel="0" collapsed="false">
      <c r="A201" s="8"/>
      <c r="B201" s="8"/>
      <c r="C201" s="9"/>
      <c r="D201" s="201" t="s">
        <v>332</v>
      </c>
      <c r="E201" s="201"/>
      <c r="F201" s="186"/>
      <c r="G201" s="201" t="s">
        <v>332</v>
      </c>
      <c r="H201" s="201"/>
      <c r="I201" s="186"/>
      <c r="J201" s="186"/>
      <c r="K201" s="186"/>
      <c r="L201" s="186"/>
      <c r="M201" s="7"/>
      <c r="N201" s="7"/>
    </row>
    <row r="202" s="1" customFormat="true" ht="30" hidden="true" customHeight="true" outlineLevel="0" collapsed="false">
      <c r="A202" s="8"/>
      <c r="B202" s="8"/>
      <c r="C202" s="9"/>
      <c r="D202" s="198" t="n">
        <f aca="false">D196</f>
        <v>0</v>
      </c>
      <c r="E202" s="198"/>
      <c r="F202" s="186"/>
      <c r="G202" s="198" t="n">
        <f aca="false">D198</f>
        <v>0</v>
      </c>
      <c r="H202" s="198"/>
      <c r="I202" s="186"/>
      <c r="J202" s="186"/>
      <c r="K202" s="186"/>
      <c r="L202" s="186"/>
      <c r="M202" s="7"/>
      <c r="N202" s="7"/>
    </row>
    <row r="203" s="1" customFormat="true" ht="30" hidden="true" customHeight="true" outlineLevel="0" collapsed="false">
      <c r="A203" s="8"/>
      <c r="B203" s="8"/>
      <c r="C203" s="9"/>
      <c r="D203" s="201" t="s">
        <v>332</v>
      </c>
      <c r="E203" s="201"/>
      <c r="F203" s="186"/>
      <c r="G203" s="201" t="s">
        <v>332</v>
      </c>
      <c r="H203" s="201"/>
      <c r="I203" s="186"/>
      <c r="J203" s="186"/>
      <c r="K203" s="186"/>
      <c r="L203" s="186"/>
      <c r="M203" s="7"/>
      <c r="N203" s="7"/>
    </row>
    <row r="204" s="1" customFormat="true" ht="30" hidden="true" customHeight="true" outlineLevel="0" collapsed="false">
      <c r="A204" s="8"/>
      <c r="B204" s="8"/>
      <c r="C204" s="9"/>
      <c r="D204" s="198" t="n">
        <f aca="false">D197</f>
        <v>0</v>
      </c>
      <c r="E204" s="198"/>
      <c r="F204" s="186"/>
      <c r="G204" s="198" t="n">
        <f aca="false">D199</f>
        <v>0</v>
      </c>
      <c r="H204" s="198"/>
      <c r="I204" s="186"/>
      <c r="J204" s="186"/>
      <c r="K204" s="186"/>
      <c r="L204" s="186"/>
      <c r="M204" s="7"/>
      <c r="N204" s="7"/>
    </row>
    <row r="205" customFormat="false" ht="51" hidden="false" customHeight="true" outlineLevel="0" collapsed="false">
      <c r="A205" s="8"/>
      <c r="B205" s="8"/>
      <c r="C205" s="9"/>
      <c r="D205" s="211"/>
      <c r="E205" s="211"/>
      <c r="F205" s="211"/>
      <c r="G205" s="200" t="s">
        <v>302</v>
      </c>
      <c r="H205" s="211"/>
      <c r="I205" s="211"/>
      <c r="J205" s="211"/>
      <c r="K205" s="211"/>
      <c r="L205" s="211"/>
      <c r="M205" s="7"/>
      <c r="N205" s="7"/>
    </row>
    <row r="206" customFormat="false" ht="49.5" hidden="false" customHeight="true" outlineLevel="0" collapsed="false">
      <c r="A206" s="8"/>
      <c r="B206" s="8"/>
      <c r="C206" s="201" t="s">
        <v>303</v>
      </c>
      <c r="D206" s="201"/>
      <c r="E206" s="201" t="s">
        <v>332</v>
      </c>
      <c r="F206" s="201"/>
      <c r="G206" s="202" t="s">
        <v>304</v>
      </c>
      <c r="H206" s="197" t="s">
        <v>305</v>
      </c>
      <c r="I206" s="197"/>
      <c r="J206" s="197" t="s">
        <v>306</v>
      </c>
      <c r="K206" s="197" t="s">
        <v>307</v>
      </c>
      <c r="L206" s="197"/>
      <c r="M206" s="203"/>
      <c r="N206" s="7"/>
    </row>
    <row r="207" customFormat="false" ht="30" hidden="false" customHeight="true" outlineLevel="0" collapsed="false">
      <c r="A207" s="8"/>
      <c r="B207" s="8"/>
      <c r="C207" s="204"/>
      <c r="D207" s="204"/>
      <c r="E207" s="151"/>
      <c r="F207" s="151"/>
      <c r="G207" s="205"/>
      <c r="H207" s="148"/>
      <c r="I207" s="148"/>
      <c r="J207" s="206"/>
      <c r="K207" s="148" t="n">
        <f aca="false">(H207*J207)+H207</f>
        <v>0</v>
      </c>
      <c r="L207" s="148"/>
      <c r="M207" s="7"/>
      <c r="N207" s="7"/>
      <c r="O207" s="1" t="n">
        <f aca="false">IF(K207&gt;8500,(8500*0.062),K207*0.062)</f>
        <v>0</v>
      </c>
      <c r="P207" s="1" t="n">
        <f aca="false">IF(G207="New Hire",(O207*2),O207)</f>
        <v>0</v>
      </c>
    </row>
    <row r="208" customFormat="false" ht="30" hidden="false" customHeight="true" outlineLevel="0" collapsed="false">
      <c r="A208" s="8"/>
      <c r="B208" s="8"/>
      <c r="C208" s="204"/>
      <c r="D208" s="204"/>
      <c r="E208" s="151"/>
      <c r="F208" s="151"/>
      <c r="G208" s="205"/>
      <c r="H208" s="148"/>
      <c r="I208" s="148"/>
      <c r="J208" s="206"/>
      <c r="K208" s="148" t="n">
        <f aca="false">(H208*J208)+H208</f>
        <v>0</v>
      </c>
      <c r="L208" s="148"/>
      <c r="M208" s="7"/>
      <c r="N208" s="7"/>
      <c r="O208" s="1" t="n">
        <f aca="false">IF(K208&gt;8500,(8500*0.062),K208*0.062)</f>
        <v>0</v>
      </c>
      <c r="P208" s="1" t="n">
        <f aca="false">IF(G208="New Hire",(O208*2),O208)</f>
        <v>0</v>
      </c>
    </row>
    <row r="209" customFormat="false" ht="30" hidden="false" customHeight="true" outlineLevel="0" collapsed="false">
      <c r="A209" s="8"/>
      <c r="B209" s="8"/>
      <c r="C209" s="204"/>
      <c r="D209" s="204"/>
      <c r="E209" s="151"/>
      <c r="F209" s="151"/>
      <c r="G209" s="205"/>
      <c r="H209" s="148"/>
      <c r="I209" s="148"/>
      <c r="J209" s="206"/>
      <c r="K209" s="148" t="n">
        <f aca="false">(H209*J209)+H209</f>
        <v>0</v>
      </c>
      <c r="L209" s="148"/>
      <c r="M209" s="7"/>
      <c r="N209" s="7"/>
      <c r="O209" s="1" t="n">
        <f aca="false">IF(K209&gt;8500,(8500*0.062),K209*0.062)</f>
        <v>0</v>
      </c>
      <c r="P209" s="1" t="n">
        <f aca="false">IF(G209="New Hire",(O209*2),O209)</f>
        <v>0</v>
      </c>
    </row>
    <row r="210" customFormat="false" ht="30" hidden="false" customHeight="true" outlineLevel="0" collapsed="false">
      <c r="A210" s="8"/>
      <c r="B210" s="8"/>
      <c r="C210" s="204"/>
      <c r="D210" s="204"/>
      <c r="E210" s="151"/>
      <c r="F210" s="151"/>
      <c r="G210" s="205"/>
      <c r="H210" s="148"/>
      <c r="I210" s="148"/>
      <c r="J210" s="206"/>
      <c r="K210" s="148" t="n">
        <f aca="false">(H210*J210)+H210</f>
        <v>0</v>
      </c>
      <c r="L210" s="148"/>
      <c r="M210" s="7"/>
      <c r="N210" s="7"/>
      <c r="O210" s="1" t="n">
        <f aca="false">IF(K210&gt;8500,(8500*0.062),K210*0.062)</f>
        <v>0</v>
      </c>
      <c r="P210" s="1" t="n">
        <f aca="false">IF(G210="New Hire",(O210*2),O210)</f>
        <v>0</v>
      </c>
    </row>
    <row r="211" customFormat="false" ht="30" hidden="false" customHeight="true" outlineLevel="0" collapsed="false">
      <c r="A211" s="8"/>
      <c r="B211" s="8"/>
      <c r="C211" s="204"/>
      <c r="D211" s="204"/>
      <c r="E211" s="151"/>
      <c r="F211" s="151"/>
      <c r="G211" s="205"/>
      <c r="H211" s="148"/>
      <c r="I211" s="148"/>
      <c r="J211" s="206"/>
      <c r="K211" s="148" t="n">
        <f aca="false">(H211*J211)+H211</f>
        <v>0</v>
      </c>
      <c r="L211" s="148"/>
      <c r="M211" s="7"/>
      <c r="N211" s="7"/>
      <c r="O211" s="1" t="n">
        <f aca="false">IF(K211&gt;8500,(8500*0.062),K211*0.062)</f>
        <v>0</v>
      </c>
      <c r="P211" s="1" t="n">
        <f aca="false">IF(G211="New Hire",(O211*2),O211)</f>
        <v>0</v>
      </c>
    </row>
    <row r="212" customFormat="false" ht="30" hidden="false" customHeight="true" outlineLevel="0" collapsed="false">
      <c r="A212" s="8"/>
      <c r="B212" s="19"/>
      <c r="C212" s="29"/>
      <c r="D212" s="29"/>
      <c r="E212" s="29"/>
      <c r="F212" s="29"/>
      <c r="G212" s="208" t="s">
        <v>319</v>
      </c>
      <c r="H212" s="208"/>
      <c r="I212" s="29"/>
      <c r="J212" s="209" t="s">
        <v>320</v>
      </c>
      <c r="K212" s="209"/>
      <c r="L212" s="209"/>
      <c r="M212" s="140"/>
      <c r="N212" s="7"/>
      <c r="P212" s="1" t="n">
        <f aca="false">SUM(P207:P211)</f>
        <v>0</v>
      </c>
    </row>
    <row r="213" customFormat="false" ht="30" hidden="false" customHeight="true" outlineLevel="0" collapsed="false">
      <c r="A213" s="8"/>
      <c r="B213" s="9"/>
      <c r="C213" s="9"/>
      <c r="D213" s="9"/>
      <c r="E213" s="9"/>
      <c r="F213" s="9"/>
      <c r="G213" s="9"/>
      <c r="H213" s="9"/>
      <c r="I213" s="9"/>
      <c r="J213" s="9"/>
      <c r="K213" s="9"/>
      <c r="L213" s="9"/>
      <c r="M213" s="9"/>
      <c r="N213" s="7"/>
    </row>
    <row r="214" customFormat="false" ht="30" hidden="false" customHeight="true" outlineLevel="0" collapsed="false">
      <c r="A214" s="8"/>
      <c r="B214" s="2"/>
      <c r="C214" s="3" t="s">
        <v>382</v>
      </c>
      <c r="D214" s="133" t="s">
        <v>70</v>
      </c>
      <c r="E214" s="3"/>
      <c r="F214" s="3"/>
      <c r="G214" s="3"/>
      <c r="H214" s="3"/>
      <c r="I214" s="3"/>
      <c r="J214" s="134" t="s">
        <v>219</v>
      </c>
      <c r="K214" s="134"/>
      <c r="L214" s="193" t="n">
        <f aca="false">(D216*D219)*12</f>
        <v>305100</v>
      </c>
      <c r="M214" s="4"/>
      <c r="N214" s="7"/>
      <c r="Q214" s="172" t="s">
        <v>225</v>
      </c>
      <c r="R214" s="172"/>
      <c r="S214" s="172"/>
      <c r="T214" s="172"/>
      <c r="U214" s="172"/>
      <c r="V214" s="172"/>
    </row>
    <row r="215" customFormat="false" ht="30" hidden="false" customHeight="true" outlineLevel="0" collapsed="false">
      <c r="A215" s="8"/>
      <c r="B215" s="8"/>
      <c r="C215" s="9"/>
      <c r="D215" s="9" t="s">
        <v>383</v>
      </c>
      <c r="E215" s="9"/>
      <c r="F215" s="9"/>
      <c r="G215" s="9"/>
      <c r="H215" s="9"/>
      <c r="I215" s="9"/>
      <c r="J215" s="9"/>
      <c r="K215" s="9"/>
      <c r="L215" s="9"/>
      <c r="M215" s="7"/>
      <c r="N215" s="7"/>
      <c r="Q215" s="172"/>
      <c r="R215" s="172"/>
      <c r="S215" s="172"/>
      <c r="T215" s="172"/>
      <c r="U215" s="172"/>
      <c r="V215" s="172"/>
    </row>
    <row r="216" customFormat="false" ht="30" hidden="false" customHeight="true" outlineLevel="0" collapsed="false">
      <c r="A216" s="8"/>
      <c r="B216" s="8"/>
      <c r="C216" s="9"/>
      <c r="D216" s="215" t="n">
        <v>45</v>
      </c>
      <c r="E216" s="9"/>
      <c r="F216" s="9"/>
      <c r="G216" s="9"/>
      <c r="H216" s="9"/>
      <c r="I216" s="9"/>
      <c r="J216" s="9"/>
      <c r="K216" s="9"/>
      <c r="L216" s="9"/>
      <c r="M216" s="7"/>
      <c r="N216" s="7"/>
      <c r="Q216" s="172"/>
      <c r="R216" s="172"/>
      <c r="S216" s="172"/>
      <c r="T216" s="172"/>
      <c r="U216" s="172"/>
      <c r="V216" s="172"/>
    </row>
    <row r="217" customFormat="false" ht="12" hidden="false" customHeight="true" outlineLevel="0" collapsed="false">
      <c r="A217" s="8"/>
      <c r="B217" s="8"/>
      <c r="C217" s="9"/>
      <c r="D217" s="9"/>
      <c r="E217" s="9"/>
      <c r="F217" s="9"/>
      <c r="G217" s="9"/>
      <c r="H217" s="9"/>
      <c r="I217" s="9"/>
      <c r="J217" s="9"/>
      <c r="K217" s="9"/>
      <c r="L217" s="9"/>
      <c r="M217" s="7"/>
      <c r="N217" s="7"/>
      <c r="Q217" s="172"/>
      <c r="R217" s="172"/>
      <c r="S217" s="172"/>
      <c r="T217" s="172"/>
      <c r="U217" s="172"/>
      <c r="V217" s="172"/>
    </row>
    <row r="218" customFormat="false" ht="21.75" hidden="false" customHeight="true" outlineLevel="0" collapsed="false">
      <c r="A218" s="8"/>
      <c r="B218" s="8"/>
      <c r="C218" s="9"/>
      <c r="D218" s="9" t="s">
        <v>384</v>
      </c>
      <c r="E218" s="145"/>
      <c r="F218" s="9"/>
      <c r="G218" s="9"/>
      <c r="H218" s="9"/>
      <c r="I218" s="9"/>
      <c r="J218" s="9"/>
      <c r="K218" s="9"/>
      <c r="L218" s="9"/>
      <c r="M218" s="7"/>
      <c r="N218" s="7"/>
      <c r="Q218" s="172"/>
      <c r="R218" s="172"/>
      <c r="S218" s="172"/>
      <c r="T218" s="172"/>
      <c r="U218" s="172"/>
      <c r="V218" s="172"/>
    </row>
    <row r="219" customFormat="false" ht="30" hidden="false" customHeight="true" outlineLevel="0" collapsed="false">
      <c r="A219" s="8"/>
      <c r="B219" s="8"/>
      <c r="C219" s="9"/>
      <c r="D219" s="142" t="n">
        <v>565</v>
      </c>
      <c r="E219" s="168"/>
      <c r="F219" s="168"/>
      <c r="G219" s="169"/>
      <c r="H219" s="169"/>
      <c r="I219" s="175"/>
      <c r="J219" s="175"/>
      <c r="K219" s="9"/>
      <c r="L219" s="9"/>
      <c r="M219" s="7"/>
      <c r="N219" s="7"/>
      <c r="Q219" s="172"/>
      <c r="R219" s="172"/>
      <c r="S219" s="172"/>
      <c r="T219" s="172"/>
      <c r="U219" s="172"/>
      <c r="V219" s="172"/>
    </row>
    <row r="220" customFormat="false" ht="30" hidden="false" customHeight="true" outlineLevel="0" collapsed="false">
      <c r="A220" s="8"/>
      <c r="B220" s="19"/>
      <c r="C220" s="29"/>
      <c r="D220" s="29"/>
      <c r="E220" s="29"/>
      <c r="F220" s="29"/>
      <c r="G220" s="216" t="s">
        <v>319</v>
      </c>
      <c r="H220" s="216"/>
      <c r="I220" s="29"/>
      <c r="J220" s="217" t="s">
        <v>320</v>
      </c>
      <c r="K220" s="217"/>
      <c r="L220" s="217"/>
      <c r="M220" s="140"/>
      <c r="N220" s="7"/>
      <c r="Q220" s="172"/>
      <c r="R220" s="172"/>
      <c r="S220" s="172"/>
      <c r="T220" s="172"/>
      <c r="U220" s="172"/>
      <c r="V220" s="172"/>
    </row>
    <row r="221" customFormat="false" ht="30" hidden="false" customHeight="true" outlineLevel="0" collapsed="false">
      <c r="A221" s="8"/>
      <c r="B221" s="9"/>
      <c r="C221" s="9"/>
      <c r="D221" s="9"/>
      <c r="E221" s="9"/>
      <c r="F221" s="9"/>
      <c r="G221" s="9"/>
      <c r="H221" s="9"/>
      <c r="I221" s="9"/>
      <c r="J221" s="9"/>
      <c r="K221" s="9"/>
      <c r="L221" s="9"/>
      <c r="M221" s="9"/>
      <c r="N221" s="7"/>
    </row>
    <row r="222" customFormat="false" ht="30" hidden="false" customHeight="true" outlineLevel="0" collapsed="false">
      <c r="A222" s="8"/>
      <c r="B222" s="2"/>
      <c r="C222" s="3" t="s">
        <v>385</v>
      </c>
      <c r="D222" s="133" t="s">
        <v>71</v>
      </c>
      <c r="E222" s="3"/>
      <c r="F222" s="3"/>
      <c r="G222" s="3"/>
      <c r="H222" s="3"/>
      <c r="I222" s="3"/>
      <c r="J222" s="134" t="s">
        <v>219</v>
      </c>
      <c r="K222" s="134"/>
      <c r="L222" s="193" t="n">
        <f aca="false">(D224*D227)*12</f>
        <v>16200</v>
      </c>
      <c r="M222" s="4"/>
      <c r="N222" s="7"/>
      <c r="Q222" s="172" t="s">
        <v>225</v>
      </c>
      <c r="R222" s="172"/>
      <c r="S222" s="172"/>
      <c r="T222" s="172"/>
      <c r="U222" s="172"/>
      <c r="V222" s="172"/>
    </row>
    <row r="223" customFormat="false" ht="30" hidden="false" customHeight="true" outlineLevel="0" collapsed="false">
      <c r="A223" s="8"/>
      <c r="B223" s="8"/>
      <c r="C223" s="9"/>
      <c r="D223" s="9" t="s">
        <v>386</v>
      </c>
      <c r="E223" s="9"/>
      <c r="F223" s="9"/>
      <c r="G223" s="9"/>
      <c r="H223" s="9"/>
      <c r="I223" s="9"/>
      <c r="J223" s="9" t="s">
        <v>1</v>
      </c>
      <c r="K223" s="9"/>
      <c r="L223" s="9"/>
      <c r="M223" s="7"/>
      <c r="N223" s="7"/>
      <c r="Q223" s="172"/>
      <c r="R223" s="172"/>
      <c r="S223" s="172"/>
      <c r="T223" s="172"/>
      <c r="U223" s="172"/>
      <c r="V223" s="172"/>
    </row>
    <row r="224" customFormat="false" ht="30" hidden="false" customHeight="true" outlineLevel="0" collapsed="false">
      <c r="A224" s="8"/>
      <c r="B224" s="8"/>
      <c r="C224" s="9"/>
      <c r="D224" s="215" t="n">
        <v>45</v>
      </c>
      <c r="E224" s="9"/>
      <c r="F224" s="9"/>
      <c r="G224" s="9"/>
      <c r="H224" s="9"/>
      <c r="I224" s="9"/>
      <c r="J224" s="9"/>
      <c r="K224" s="9"/>
      <c r="L224" s="9"/>
      <c r="M224" s="7"/>
      <c r="N224" s="7"/>
      <c r="Q224" s="172"/>
      <c r="R224" s="172"/>
      <c r="S224" s="172"/>
      <c r="T224" s="172"/>
      <c r="U224" s="172"/>
      <c r="V224" s="172"/>
    </row>
    <row r="225" customFormat="false" ht="9.75" hidden="false" customHeight="true" outlineLevel="0" collapsed="false">
      <c r="A225" s="8"/>
      <c r="B225" s="8"/>
      <c r="C225" s="9"/>
      <c r="D225" s="9"/>
      <c r="E225" s="9"/>
      <c r="F225" s="9"/>
      <c r="G225" s="9"/>
      <c r="H225" s="9"/>
      <c r="I225" s="9"/>
      <c r="J225" s="9"/>
      <c r="K225" s="9"/>
      <c r="L225" s="9"/>
      <c r="M225" s="7"/>
      <c r="N225" s="7"/>
      <c r="Q225" s="172"/>
      <c r="R225" s="172"/>
      <c r="S225" s="172"/>
      <c r="T225" s="172"/>
      <c r="U225" s="172"/>
      <c r="V225" s="172"/>
    </row>
    <row r="226" customFormat="false" ht="23.25" hidden="false" customHeight="true" outlineLevel="0" collapsed="false">
      <c r="A226" s="8"/>
      <c r="B226" s="8"/>
      <c r="C226" s="9"/>
      <c r="D226" s="9" t="s">
        <v>384</v>
      </c>
      <c r="E226" s="145"/>
      <c r="F226" s="9"/>
      <c r="G226" s="9"/>
      <c r="H226" s="9"/>
      <c r="I226" s="9"/>
      <c r="J226" s="9"/>
      <c r="K226" s="9"/>
      <c r="L226" s="9"/>
      <c r="M226" s="7"/>
      <c r="N226" s="7"/>
      <c r="Q226" s="172"/>
      <c r="R226" s="172"/>
      <c r="S226" s="172"/>
      <c r="T226" s="172"/>
      <c r="U226" s="172"/>
      <c r="V226" s="172"/>
    </row>
    <row r="227" customFormat="false" ht="30" hidden="false" customHeight="true" outlineLevel="0" collapsed="false">
      <c r="A227" s="8"/>
      <c r="B227" s="8"/>
      <c r="C227" s="9"/>
      <c r="D227" s="142" t="n">
        <v>30</v>
      </c>
      <c r="E227" s="168"/>
      <c r="F227" s="168"/>
      <c r="G227" s="169"/>
      <c r="H227" s="169"/>
      <c r="I227" s="175"/>
      <c r="J227" s="175"/>
      <c r="K227" s="9"/>
      <c r="L227" s="9"/>
      <c r="M227" s="7"/>
      <c r="N227" s="7"/>
      <c r="Q227" s="172"/>
      <c r="R227" s="172"/>
      <c r="S227" s="172"/>
      <c r="T227" s="172"/>
      <c r="U227" s="172"/>
      <c r="V227" s="172"/>
    </row>
    <row r="228" customFormat="false" ht="30" hidden="false" customHeight="true" outlineLevel="0" collapsed="false">
      <c r="A228" s="8"/>
      <c r="B228" s="19"/>
      <c r="C228" s="29"/>
      <c r="D228" s="29"/>
      <c r="E228" s="29"/>
      <c r="F228" s="29"/>
      <c r="G228" s="216" t="s">
        <v>319</v>
      </c>
      <c r="H228" s="216"/>
      <c r="I228" s="29"/>
      <c r="J228" s="217" t="s">
        <v>320</v>
      </c>
      <c r="K228" s="217"/>
      <c r="L228" s="217"/>
      <c r="M228" s="140"/>
      <c r="N228" s="7"/>
      <c r="Q228" s="172"/>
      <c r="R228" s="172"/>
      <c r="S228" s="172"/>
      <c r="T228" s="172"/>
      <c r="U228" s="172"/>
      <c r="V228" s="172"/>
    </row>
    <row r="229" customFormat="false" ht="30" hidden="false" customHeight="true" outlineLevel="0" collapsed="false">
      <c r="A229" s="8"/>
      <c r="B229" s="9"/>
      <c r="C229" s="9"/>
      <c r="D229" s="9"/>
      <c r="E229" s="9"/>
      <c r="F229" s="9"/>
      <c r="G229" s="9"/>
      <c r="H229" s="9"/>
      <c r="I229" s="9"/>
      <c r="J229" s="9"/>
      <c r="K229" s="9"/>
      <c r="L229" s="9"/>
      <c r="M229" s="9"/>
      <c r="N229" s="7"/>
    </row>
    <row r="230" customFormat="false" ht="30" hidden="false" customHeight="true" outlineLevel="0" collapsed="false">
      <c r="A230" s="8"/>
      <c r="B230" s="2"/>
      <c r="C230" s="3" t="s">
        <v>387</v>
      </c>
      <c r="D230" s="133" t="s">
        <v>72</v>
      </c>
      <c r="E230" s="3"/>
      <c r="F230" s="3"/>
      <c r="G230" s="3"/>
      <c r="H230" s="3"/>
      <c r="I230" s="3"/>
      <c r="J230" s="134" t="s">
        <v>219</v>
      </c>
      <c r="K230" s="134"/>
      <c r="L230" s="193" t="n">
        <f aca="false">(D232*D235)*12</f>
        <v>5400</v>
      </c>
      <c r="M230" s="4"/>
      <c r="N230" s="7"/>
      <c r="Q230" s="172" t="s">
        <v>225</v>
      </c>
      <c r="R230" s="172"/>
      <c r="S230" s="172"/>
      <c r="T230" s="172"/>
      <c r="U230" s="172"/>
      <c r="V230" s="172"/>
    </row>
    <row r="231" customFormat="false" ht="30" hidden="false" customHeight="true" outlineLevel="0" collapsed="false">
      <c r="A231" s="8"/>
      <c r="B231" s="8"/>
      <c r="C231" s="9"/>
      <c r="D231" s="9" t="s">
        <v>388</v>
      </c>
      <c r="E231" s="9"/>
      <c r="F231" s="9"/>
      <c r="G231" s="9"/>
      <c r="H231" s="9"/>
      <c r="I231" s="9"/>
      <c r="J231" s="9"/>
      <c r="K231" s="9"/>
      <c r="L231" s="9"/>
      <c r="M231" s="7"/>
      <c r="N231" s="7"/>
      <c r="Q231" s="172"/>
      <c r="R231" s="172"/>
      <c r="S231" s="172"/>
      <c r="T231" s="172"/>
      <c r="U231" s="172"/>
      <c r="V231" s="172"/>
    </row>
    <row r="232" customFormat="false" ht="30" hidden="false" customHeight="true" outlineLevel="0" collapsed="false">
      <c r="A232" s="8"/>
      <c r="B232" s="8"/>
      <c r="C232" s="9"/>
      <c r="D232" s="215" t="n">
        <v>45</v>
      </c>
      <c r="E232" s="9"/>
      <c r="F232" s="9"/>
      <c r="G232" s="9"/>
      <c r="H232" s="9"/>
      <c r="I232" s="9"/>
      <c r="J232" s="9"/>
      <c r="K232" s="9"/>
      <c r="L232" s="9"/>
      <c r="M232" s="7"/>
      <c r="N232" s="7"/>
      <c r="Q232" s="172"/>
      <c r="R232" s="172"/>
      <c r="S232" s="172"/>
      <c r="T232" s="172"/>
      <c r="U232" s="172"/>
      <c r="V232" s="172"/>
    </row>
    <row r="233" customFormat="false" ht="10.5" hidden="false" customHeight="true" outlineLevel="0" collapsed="false">
      <c r="A233" s="8"/>
      <c r="B233" s="8"/>
      <c r="C233" s="9"/>
      <c r="D233" s="9"/>
      <c r="E233" s="9"/>
      <c r="F233" s="9"/>
      <c r="G233" s="9"/>
      <c r="H233" s="9"/>
      <c r="I233" s="9"/>
      <c r="J233" s="9"/>
      <c r="K233" s="9"/>
      <c r="L233" s="9"/>
      <c r="M233" s="7"/>
      <c r="N233" s="7"/>
      <c r="Q233" s="172"/>
      <c r="R233" s="172"/>
      <c r="S233" s="172"/>
      <c r="T233" s="172"/>
      <c r="U233" s="172"/>
      <c r="V233" s="172"/>
    </row>
    <row r="234" customFormat="false" ht="22.5" hidden="false" customHeight="true" outlineLevel="0" collapsed="false">
      <c r="A234" s="8"/>
      <c r="B234" s="8"/>
      <c r="C234" s="9"/>
      <c r="D234" s="9" t="s">
        <v>384</v>
      </c>
      <c r="E234" s="145"/>
      <c r="F234" s="9"/>
      <c r="G234" s="9"/>
      <c r="H234" s="9"/>
      <c r="I234" s="9"/>
      <c r="J234" s="9"/>
      <c r="K234" s="9"/>
      <c r="L234" s="9"/>
      <c r="M234" s="7"/>
      <c r="N234" s="7"/>
      <c r="Q234" s="172"/>
      <c r="R234" s="172"/>
      <c r="S234" s="172"/>
      <c r="T234" s="172"/>
      <c r="U234" s="172"/>
      <c r="V234" s="172"/>
    </row>
    <row r="235" customFormat="false" ht="30" hidden="false" customHeight="true" outlineLevel="0" collapsed="false">
      <c r="A235" s="8"/>
      <c r="B235" s="8"/>
      <c r="C235" s="9"/>
      <c r="D235" s="142" t="n">
        <v>10</v>
      </c>
      <c r="E235" s="168"/>
      <c r="F235" s="168"/>
      <c r="G235" s="169"/>
      <c r="H235" s="169"/>
      <c r="I235" s="175"/>
      <c r="J235" s="175"/>
      <c r="K235" s="9"/>
      <c r="L235" s="9"/>
      <c r="M235" s="7"/>
      <c r="N235" s="7"/>
      <c r="Q235" s="172"/>
      <c r="R235" s="172"/>
      <c r="S235" s="172"/>
      <c r="T235" s="172"/>
      <c r="U235" s="172"/>
      <c r="V235" s="172"/>
    </row>
    <row r="236" customFormat="false" ht="30" hidden="false" customHeight="true" outlineLevel="0" collapsed="false">
      <c r="A236" s="8"/>
      <c r="B236" s="19"/>
      <c r="C236" s="29"/>
      <c r="D236" s="29"/>
      <c r="E236" s="29"/>
      <c r="F236" s="29"/>
      <c r="G236" s="216" t="s">
        <v>319</v>
      </c>
      <c r="H236" s="216"/>
      <c r="I236" s="29"/>
      <c r="J236" s="217" t="s">
        <v>320</v>
      </c>
      <c r="K236" s="217"/>
      <c r="L236" s="217"/>
      <c r="M236" s="140"/>
      <c r="N236" s="7"/>
      <c r="Q236" s="172"/>
      <c r="R236" s="172"/>
      <c r="S236" s="172"/>
      <c r="T236" s="172"/>
      <c r="U236" s="172"/>
      <c r="V236" s="172"/>
    </row>
    <row r="237" customFormat="false" ht="30" hidden="false" customHeight="true" outlineLevel="0" collapsed="false">
      <c r="A237" s="8"/>
      <c r="B237" s="9"/>
      <c r="C237" s="9"/>
      <c r="D237" s="9"/>
      <c r="E237" s="9"/>
      <c r="F237" s="9"/>
      <c r="G237" s="9"/>
      <c r="H237" s="9"/>
      <c r="I237" s="9"/>
      <c r="J237" s="9"/>
      <c r="K237" s="9"/>
      <c r="L237" s="9"/>
      <c r="M237" s="9"/>
      <c r="N237" s="7"/>
    </row>
    <row r="238" customFormat="false" ht="30" hidden="false" customHeight="true" outlineLevel="0" collapsed="false">
      <c r="A238" s="8"/>
      <c r="B238" s="2"/>
      <c r="C238" s="3" t="s">
        <v>389</v>
      </c>
      <c r="D238" s="133" t="s">
        <v>390</v>
      </c>
      <c r="E238" s="3"/>
      <c r="F238" s="3"/>
      <c r="G238" s="3"/>
      <c r="H238" s="3"/>
      <c r="I238" s="3"/>
      <c r="J238" s="134" t="s">
        <v>219</v>
      </c>
      <c r="K238" s="134"/>
      <c r="L238" s="193" t="n">
        <f aca="false">('Budget Summary'!K52*PBW!D243)*PBW!D240</f>
        <v>84532</v>
      </c>
      <c r="M238" s="4"/>
      <c r="N238" s="7"/>
      <c r="Q238" s="137" t="s">
        <v>220</v>
      </c>
      <c r="R238" s="137"/>
      <c r="S238" s="137"/>
      <c r="T238" s="137"/>
      <c r="U238" s="137"/>
      <c r="V238" s="137"/>
    </row>
    <row r="239" customFormat="false" ht="30" hidden="false" customHeight="true" outlineLevel="0" collapsed="false">
      <c r="A239" s="8"/>
      <c r="B239" s="8"/>
      <c r="C239" s="9"/>
      <c r="D239" s="9" t="s">
        <v>391</v>
      </c>
      <c r="E239" s="9"/>
      <c r="F239" s="9"/>
      <c r="G239" s="9" t="s">
        <v>392</v>
      </c>
      <c r="H239" s="9"/>
      <c r="I239" s="9"/>
      <c r="J239" s="9"/>
      <c r="K239" s="9"/>
      <c r="L239" s="9"/>
      <c r="M239" s="7"/>
      <c r="N239" s="7"/>
      <c r="Q239" s="137"/>
      <c r="R239" s="137"/>
      <c r="S239" s="137"/>
      <c r="T239" s="137"/>
      <c r="U239" s="137"/>
      <c r="V239" s="137"/>
    </row>
    <row r="240" customFormat="false" ht="30" hidden="false" customHeight="true" outlineLevel="0" collapsed="false">
      <c r="A240" s="8"/>
      <c r="B240" s="8"/>
      <c r="C240" s="9"/>
      <c r="D240" s="159" t="n">
        <v>0.05</v>
      </c>
      <c r="E240" s="9"/>
      <c r="F240" s="9"/>
      <c r="G240" s="148" t="n">
        <v>5000</v>
      </c>
      <c r="H240" s="148"/>
      <c r="I240" s="9"/>
      <c r="J240" s="9"/>
      <c r="K240" s="9"/>
      <c r="L240" s="9"/>
      <c r="M240" s="7"/>
      <c r="N240" s="7"/>
      <c r="Q240" s="137"/>
      <c r="R240" s="137"/>
      <c r="S240" s="137"/>
      <c r="T240" s="137"/>
      <c r="U240" s="137"/>
      <c r="V240" s="137"/>
    </row>
    <row r="241" customFormat="false" ht="9.75" hidden="false" customHeight="true" outlineLevel="0" collapsed="false">
      <c r="A241" s="8"/>
      <c r="B241" s="8"/>
      <c r="C241" s="9"/>
      <c r="D241" s="9"/>
      <c r="E241" s="9"/>
      <c r="F241" s="9"/>
      <c r="G241" s="9"/>
      <c r="H241" s="9"/>
      <c r="I241" s="9"/>
      <c r="J241" s="9"/>
      <c r="K241" s="9"/>
      <c r="L241" s="9"/>
      <c r="M241" s="7"/>
      <c r="N241" s="7"/>
      <c r="Q241" s="137"/>
      <c r="R241" s="137"/>
      <c r="S241" s="137"/>
      <c r="T241" s="137"/>
      <c r="U241" s="137"/>
      <c r="V241" s="137"/>
    </row>
    <row r="242" customFormat="false" ht="23.25" hidden="false" customHeight="true" outlineLevel="0" collapsed="false">
      <c r="A242" s="8"/>
      <c r="B242" s="8"/>
      <c r="C242" s="9"/>
      <c r="D242" s="9" t="s">
        <v>393</v>
      </c>
      <c r="E242" s="145"/>
      <c r="F242" s="9"/>
      <c r="G242" s="9"/>
      <c r="H242" s="9"/>
      <c r="I242" s="9"/>
      <c r="J242" s="9"/>
      <c r="K242" s="9"/>
      <c r="L242" s="9"/>
      <c r="M242" s="7"/>
      <c r="N242" s="7"/>
      <c r="Q242" s="137"/>
      <c r="R242" s="137"/>
      <c r="S242" s="137"/>
      <c r="T242" s="137"/>
      <c r="U242" s="137"/>
      <c r="V242" s="137"/>
    </row>
    <row r="243" customFormat="false" ht="30" hidden="false" customHeight="true" outlineLevel="0" collapsed="false">
      <c r="A243" s="8"/>
      <c r="B243" s="8"/>
      <c r="C243" s="9"/>
      <c r="D243" s="159" t="n">
        <v>0.5</v>
      </c>
      <c r="E243" s="168"/>
      <c r="F243" s="168"/>
      <c r="G243" s="218"/>
      <c r="H243" s="169"/>
      <c r="I243" s="169"/>
      <c r="J243" s="169"/>
      <c r="K243" s="9"/>
      <c r="L243" s="9"/>
      <c r="M243" s="7"/>
      <c r="N243" s="7"/>
      <c r="Q243" s="137"/>
      <c r="R243" s="137"/>
      <c r="S243" s="137"/>
      <c r="T243" s="137"/>
      <c r="U243" s="137"/>
      <c r="V243" s="137"/>
    </row>
    <row r="244" customFormat="false" ht="30" hidden="false" customHeight="true" outlineLevel="0" collapsed="false">
      <c r="A244" s="8"/>
      <c r="B244" s="19"/>
      <c r="C244" s="29"/>
      <c r="D244" s="29"/>
      <c r="E244" s="29"/>
      <c r="F244" s="29"/>
      <c r="G244" s="216" t="s">
        <v>319</v>
      </c>
      <c r="H244" s="216"/>
      <c r="I244" s="29"/>
      <c r="J244" s="217" t="s">
        <v>320</v>
      </c>
      <c r="K244" s="217"/>
      <c r="L244" s="217"/>
      <c r="M244" s="140"/>
      <c r="N244" s="7"/>
      <c r="Q244" s="137"/>
      <c r="R244" s="137"/>
      <c r="S244" s="137"/>
      <c r="T244" s="137"/>
      <c r="U244" s="137"/>
      <c r="V244" s="137"/>
    </row>
    <row r="245" customFormat="false" ht="30" hidden="false" customHeight="true" outlineLevel="0" collapsed="false">
      <c r="A245" s="8"/>
      <c r="B245" s="9"/>
      <c r="C245" s="9"/>
      <c r="D245" s="9"/>
      <c r="E245" s="9"/>
      <c r="F245" s="9"/>
      <c r="G245" s="9"/>
      <c r="H245" s="9"/>
      <c r="I245" s="9"/>
      <c r="J245" s="9"/>
      <c r="K245" s="9"/>
      <c r="L245" s="9"/>
      <c r="M245" s="9"/>
      <c r="N245" s="7"/>
    </row>
    <row r="246" customFormat="false" ht="30" hidden="false" customHeight="true" outlineLevel="0" collapsed="false">
      <c r="A246" s="8"/>
      <c r="B246" s="2"/>
      <c r="C246" s="3" t="s">
        <v>394</v>
      </c>
      <c r="D246" s="133" t="s">
        <v>179</v>
      </c>
      <c r="E246" s="3"/>
      <c r="F246" s="3"/>
      <c r="G246" s="3"/>
      <c r="H246" s="3"/>
      <c r="I246" s="3"/>
      <c r="J246" s="134" t="s">
        <v>219</v>
      </c>
      <c r="K246" s="134"/>
      <c r="L246" s="193" t="n">
        <f aca="false">D248</f>
        <v>4000</v>
      </c>
      <c r="M246" s="4"/>
      <c r="N246" s="7"/>
      <c r="Q246" s="172" t="s">
        <v>225</v>
      </c>
      <c r="R246" s="172"/>
      <c r="S246" s="172"/>
      <c r="T246" s="172"/>
      <c r="U246" s="172"/>
      <c r="V246" s="172"/>
    </row>
    <row r="247" customFormat="false" ht="30" hidden="false" customHeight="true" outlineLevel="0" collapsed="false">
      <c r="A247" s="8"/>
      <c r="B247" s="8"/>
      <c r="C247" s="9"/>
      <c r="D247" s="9" t="s">
        <v>395</v>
      </c>
      <c r="E247" s="9"/>
      <c r="F247" s="9"/>
      <c r="G247" s="9"/>
      <c r="H247" s="9"/>
      <c r="I247" s="9"/>
      <c r="J247" s="9"/>
      <c r="K247" s="9"/>
      <c r="L247" s="9"/>
      <c r="M247" s="7"/>
      <c r="N247" s="7"/>
      <c r="Q247" s="172"/>
      <c r="R247" s="172"/>
      <c r="S247" s="172"/>
      <c r="T247" s="172"/>
      <c r="U247" s="172"/>
      <c r="V247" s="172"/>
    </row>
    <row r="248" customFormat="false" ht="30" hidden="false" customHeight="true" outlineLevel="0" collapsed="false">
      <c r="A248" s="8"/>
      <c r="B248" s="8"/>
      <c r="C248" s="9"/>
      <c r="D248" s="142" t="n">
        <v>4000</v>
      </c>
      <c r="E248" s="9"/>
      <c r="F248" s="9"/>
      <c r="G248" s="219"/>
      <c r="H248" s="219"/>
      <c r="I248" s="9"/>
      <c r="J248" s="9"/>
      <c r="K248" s="9"/>
      <c r="L248" s="9"/>
      <c r="M248" s="7"/>
      <c r="N248" s="7"/>
      <c r="Q248" s="172"/>
      <c r="R248" s="172"/>
      <c r="S248" s="172"/>
      <c r="T248" s="172"/>
      <c r="U248" s="172"/>
      <c r="V248" s="172"/>
    </row>
    <row r="249" customFormat="false" ht="30" hidden="false" customHeight="true" outlineLevel="0" collapsed="false">
      <c r="A249" s="8"/>
      <c r="B249" s="19"/>
      <c r="C249" s="29"/>
      <c r="D249" s="29"/>
      <c r="E249" s="29"/>
      <c r="F249" s="29"/>
      <c r="G249" s="216" t="s">
        <v>319</v>
      </c>
      <c r="H249" s="216"/>
      <c r="I249" s="29"/>
      <c r="J249" s="217" t="s">
        <v>320</v>
      </c>
      <c r="K249" s="217"/>
      <c r="L249" s="217"/>
      <c r="M249" s="140"/>
      <c r="N249" s="7"/>
      <c r="Q249" s="172"/>
      <c r="R249" s="172"/>
      <c r="S249" s="172"/>
      <c r="T249" s="172"/>
      <c r="U249" s="172"/>
      <c r="V249" s="172"/>
    </row>
    <row r="250" customFormat="false" ht="30" hidden="false" customHeight="true" outlineLevel="0" collapsed="false">
      <c r="A250" s="8"/>
      <c r="B250" s="9"/>
      <c r="C250" s="9"/>
      <c r="D250" s="9"/>
      <c r="E250" s="9"/>
      <c r="F250" s="9"/>
      <c r="G250" s="9"/>
      <c r="H250" s="9"/>
      <c r="I250" s="9"/>
      <c r="J250" s="9"/>
      <c r="K250" s="9"/>
      <c r="L250" s="9"/>
      <c r="M250" s="9"/>
      <c r="N250" s="7"/>
    </row>
    <row r="251" customFormat="false" ht="30" hidden="false" customHeight="true" outlineLevel="0" collapsed="false">
      <c r="A251" s="8"/>
      <c r="B251" s="2"/>
      <c r="C251" s="149" t="s">
        <v>396</v>
      </c>
      <c r="D251" s="150" t="s">
        <v>176</v>
      </c>
      <c r="E251" s="3"/>
      <c r="F251" s="3"/>
      <c r="G251" s="3"/>
      <c r="H251" s="3"/>
      <c r="I251" s="3"/>
      <c r="J251" s="134" t="s">
        <v>219</v>
      </c>
      <c r="K251" s="134"/>
      <c r="L251" s="193" t="n">
        <f aca="false">D253</f>
        <v>2000</v>
      </c>
      <c r="M251" s="4"/>
      <c r="N251" s="7"/>
      <c r="Q251" s="137" t="s">
        <v>220</v>
      </c>
      <c r="R251" s="137"/>
      <c r="S251" s="137"/>
      <c r="T251" s="137"/>
      <c r="U251" s="137"/>
      <c r="V251" s="137"/>
    </row>
    <row r="252" customFormat="false" ht="30" hidden="false" customHeight="true" outlineLevel="0" collapsed="false">
      <c r="A252" s="8"/>
      <c r="B252" s="8"/>
      <c r="C252" s="9"/>
      <c r="D252" s="9" t="s">
        <v>397</v>
      </c>
      <c r="E252" s="9"/>
      <c r="F252" s="9"/>
      <c r="G252" s="9"/>
      <c r="H252" s="9"/>
      <c r="I252" s="9"/>
      <c r="J252" s="9"/>
      <c r="K252" s="9"/>
      <c r="L252" s="9"/>
      <c r="M252" s="7"/>
      <c r="N252" s="7"/>
      <c r="Q252" s="137"/>
      <c r="R252" s="137"/>
      <c r="S252" s="137"/>
      <c r="T252" s="137"/>
      <c r="U252" s="137"/>
      <c r="V252" s="137"/>
    </row>
    <row r="253" customFormat="false" ht="30" hidden="false" customHeight="true" outlineLevel="0" collapsed="false">
      <c r="A253" s="8"/>
      <c r="B253" s="8"/>
      <c r="C253" s="9"/>
      <c r="D253" s="148" t="n">
        <v>2000</v>
      </c>
      <c r="E253" s="9"/>
      <c r="F253" s="9"/>
      <c r="G253" s="9"/>
      <c r="H253" s="9"/>
      <c r="I253" s="9"/>
      <c r="J253" s="9"/>
      <c r="K253" s="9"/>
      <c r="L253" s="9"/>
      <c r="M253" s="7"/>
      <c r="N253" s="7"/>
      <c r="Q253" s="137"/>
      <c r="R253" s="137"/>
      <c r="S253" s="137"/>
      <c r="T253" s="137"/>
      <c r="U253" s="137"/>
      <c r="V253" s="137"/>
    </row>
    <row r="254" customFormat="false" ht="30" hidden="false" customHeight="true" outlineLevel="0" collapsed="false">
      <c r="A254" s="8"/>
      <c r="B254" s="19"/>
      <c r="C254" s="32"/>
      <c r="D254" s="33"/>
      <c r="E254" s="29"/>
      <c r="F254" s="29"/>
      <c r="G254" s="216" t="s">
        <v>319</v>
      </c>
      <c r="H254" s="216"/>
      <c r="I254" s="29"/>
      <c r="J254" s="217" t="s">
        <v>320</v>
      </c>
      <c r="K254" s="217"/>
      <c r="L254" s="217"/>
      <c r="M254" s="140"/>
      <c r="N254" s="7"/>
      <c r="Q254" s="137"/>
      <c r="R254" s="137"/>
      <c r="S254" s="137"/>
      <c r="T254" s="137"/>
      <c r="U254" s="137"/>
      <c r="V254" s="137"/>
    </row>
    <row r="255" customFormat="false" ht="30" hidden="false" customHeight="true" outlineLevel="0" collapsed="false">
      <c r="A255" s="8"/>
      <c r="B255" s="9"/>
      <c r="C255" s="14"/>
      <c r="D255" s="15"/>
      <c r="E255" s="9"/>
      <c r="F255" s="9"/>
      <c r="G255" s="9"/>
      <c r="H255" s="9"/>
      <c r="I255" s="9"/>
      <c r="J255" s="9"/>
      <c r="K255" s="9"/>
      <c r="L255" s="9"/>
      <c r="M255" s="9"/>
      <c r="N255" s="7"/>
    </row>
    <row r="256" customFormat="false" ht="30" hidden="false" customHeight="true" outlineLevel="0" collapsed="false">
      <c r="A256" s="8"/>
      <c r="B256" s="2"/>
      <c r="C256" s="3" t="s">
        <v>398</v>
      </c>
      <c r="D256" s="133" t="s">
        <v>399</v>
      </c>
      <c r="E256" s="3"/>
      <c r="F256" s="3"/>
      <c r="G256" s="3"/>
      <c r="H256" s="3"/>
      <c r="I256" s="3"/>
      <c r="J256" s="134" t="s">
        <v>219</v>
      </c>
      <c r="K256" s="134"/>
      <c r="L256" s="193" t="n">
        <f aca="false">(D258*D261)*12</f>
        <v>13500</v>
      </c>
      <c r="M256" s="4"/>
      <c r="N256" s="7"/>
      <c r="Q256" s="172" t="s">
        <v>225</v>
      </c>
      <c r="R256" s="172"/>
      <c r="S256" s="172"/>
      <c r="T256" s="172"/>
      <c r="U256" s="172"/>
      <c r="V256" s="172"/>
    </row>
    <row r="257" customFormat="false" ht="30" hidden="false" customHeight="true" outlineLevel="0" collapsed="false">
      <c r="A257" s="8"/>
      <c r="B257" s="8"/>
      <c r="C257" s="9"/>
      <c r="D257" s="9" t="s">
        <v>400</v>
      </c>
      <c r="E257" s="9"/>
      <c r="F257" s="9"/>
      <c r="G257" s="9"/>
      <c r="H257" s="9"/>
      <c r="I257" s="9"/>
      <c r="J257" s="9"/>
      <c r="K257" s="9"/>
      <c r="L257" s="9"/>
      <c r="M257" s="7"/>
      <c r="N257" s="7"/>
      <c r="Q257" s="172"/>
      <c r="R257" s="172"/>
      <c r="S257" s="172"/>
      <c r="T257" s="172"/>
      <c r="U257" s="172"/>
      <c r="V257" s="172"/>
    </row>
    <row r="258" customFormat="false" ht="30" hidden="false" customHeight="true" outlineLevel="0" collapsed="false">
      <c r="A258" s="8"/>
      <c r="B258" s="8"/>
      <c r="C258" s="9"/>
      <c r="D258" s="215" t="n">
        <v>45</v>
      </c>
      <c r="E258" s="9"/>
      <c r="F258" s="9"/>
      <c r="G258" s="9"/>
      <c r="H258" s="9"/>
      <c r="I258" s="9"/>
      <c r="J258" s="9"/>
      <c r="K258" s="9"/>
      <c r="L258" s="9"/>
      <c r="M258" s="7"/>
      <c r="N258" s="7"/>
      <c r="Q258" s="172"/>
      <c r="R258" s="172"/>
      <c r="S258" s="172"/>
      <c r="T258" s="172"/>
      <c r="U258" s="172"/>
      <c r="V258" s="172"/>
    </row>
    <row r="259" customFormat="false" ht="10.5" hidden="false" customHeight="true" outlineLevel="0" collapsed="false">
      <c r="A259" s="8"/>
      <c r="B259" s="8"/>
      <c r="C259" s="9"/>
      <c r="D259" s="9"/>
      <c r="E259" s="9"/>
      <c r="F259" s="9"/>
      <c r="G259" s="9"/>
      <c r="H259" s="9"/>
      <c r="I259" s="9"/>
      <c r="J259" s="9"/>
      <c r="K259" s="9"/>
      <c r="L259" s="9"/>
      <c r="M259" s="7"/>
      <c r="N259" s="7"/>
      <c r="Q259" s="172"/>
      <c r="R259" s="172"/>
      <c r="S259" s="172"/>
      <c r="T259" s="172"/>
      <c r="U259" s="172"/>
      <c r="V259" s="172"/>
    </row>
    <row r="260" customFormat="false" ht="24" hidden="false" customHeight="true" outlineLevel="0" collapsed="false">
      <c r="A260" s="8"/>
      <c r="B260" s="8"/>
      <c r="C260" s="9"/>
      <c r="D260" s="9" t="s">
        <v>384</v>
      </c>
      <c r="E260" s="145"/>
      <c r="F260" s="9"/>
      <c r="G260" s="9"/>
      <c r="H260" s="9"/>
      <c r="I260" s="9"/>
      <c r="J260" s="9"/>
      <c r="K260" s="9"/>
      <c r="L260" s="9"/>
      <c r="M260" s="7"/>
      <c r="N260" s="7"/>
      <c r="Q260" s="172"/>
      <c r="R260" s="172"/>
      <c r="S260" s="172"/>
      <c r="T260" s="172"/>
      <c r="U260" s="172"/>
      <c r="V260" s="172"/>
    </row>
    <row r="261" customFormat="false" ht="30" hidden="false" customHeight="true" outlineLevel="0" collapsed="false">
      <c r="A261" s="8"/>
      <c r="B261" s="8"/>
      <c r="C261" s="9"/>
      <c r="D261" s="142" t="n">
        <v>25</v>
      </c>
      <c r="E261" s="168"/>
      <c r="F261" s="168"/>
      <c r="G261" s="220"/>
      <c r="H261" s="220"/>
      <c r="I261" s="175"/>
      <c r="J261" s="175"/>
      <c r="K261" s="9"/>
      <c r="L261" s="9"/>
      <c r="M261" s="7"/>
      <c r="N261" s="7"/>
      <c r="Q261" s="172"/>
      <c r="R261" s="172"/>
      <c r="S261" s="172"/>
      <c r="T261" s="172"/>
      <c r="U261" s="172"/>
      <c r="V261" s="172"/>
    </row>
    <row r="262" customFormat="false" ht="30" hidden="false" customHeight="true" outlineLevel="0" collapsed="false">
      <c r="A262" s="8"/>
      <c r="B262" s="19"/>
      <c r="C262" s="29"/>
      <c r="D262" s="29"/>
      <c r="E262" s="29"/>
      <c r="F262" s="29"/>
      <c r="G262" s="216" t="s">
        <v>319</v>
      </c>
      <c r="H262" s="216"/>
      <c r="I262" s="29"/>
      <c r="J262" s="217" t="s">
        <v>320</v>
      </c>
      <c r="K262" s="217"/>
      <c r="L262" s="217"/>
      <c r="M262" s="140"/>
      <c r="N262" s="7"/>
      <c r="Q262" s="172"/>
      <c r="R262" s="172"/>
      <c r="S262" s="172"/>
      <c r="T262" s="172"/>
      <c r="U262" s="172"/>
      <c r="V262" s="172"/>
    </row>
    <row r="263" customFormat="false" ht="30" hidden="false" customHeight="true" outlineLevel="0" collapsed="false">
      <c r="A263" s="8"/>
      <c r="B263" s="9"/>
      <c r="C263" s="14"/>
      <c r="D263" s="15"/>
      <c r="E263" s="9"/>
      <c r="F263" s="9"/>
      <c r="G263" s="9"/>
      <c r="H263" s="9"/>
      <c r="I263" s="9"/>
      <c r="J263" s="9"/>
      <c r="K263" s="9"/>
      <c r="L263" s="9"/>
      <c r="M263" s="9"/>
      <c r="N263" s="7"/>
    </row>
    <row r="264" customFormat="false" ht="30" hidden="false" customHeight="true" outlineLevel="0" collapsed="false">
      <c r="A264" s="8"/>
      <c r="B264" s="2"/>
      <c r="C264" s="3" t="s">
        <v>401</v>
      </c>
      <c r="D264" s="133" t="s">
        <v>402</v>
      </c>
      <c r="E264" s="3"/>
      <c r="F264" s="3"/>
      <c r="G264" s="3"/>
      <c r="H264" s="3"/>
      <c r="I264" s="3"/>
      <c r="J264" s="134" t="s">
        <v>219</v>
      </c>
      <c r="K264" s="134"/>
      <c r="L264" s="193" t="n">
        <f aca="false">(D266*D269)*12</f>
        <v>2700</v>
      </c>
      <c r="M264" s="4"/>
      <c r="N264" s="7"/>
      <c r="Q264" s="172" t="s">
        <v>225</v>
      </c>
      <c r="R264" s="172"/>
      <c r="S264" s="172"/>
      <c r="T264" s="172"/>
      <c r="U264" s="172"/>
      <c r="V264" s="172"/>
    </row>
    <row r="265" customFormat="false" ht="30" hidden="false" customHeight="true" outlineLevel="0" collapsed="false">
      <c r="A265" s="8"/>
      <c r="B265" s="8"/>
      <c r="C265" s="9"/>
      <c r="D265" s="9" t="s">
        <v>403</v>
      </c>
      <c r="E265" s="9"/>
      <c r="F265" s="9"/>
      <c r="G265" s="9"/>
      <c r="H265" s="9"/>
      <c r="I265" s="9"/>
      <c r="J265" s="9"/>
      <c r="K265" s="9"/>
      <c r="L265" s="9"/>
      <c r="M265" s="7"/>
      <c r="N265" s="7"/>
      <c r="Q265" s="172"/>
      <c r="R265" s="172"/>
      <c r="S265" s="172"/>
      <c r="T265" s="172"/>
      <c r="U265" s="172"/>
      <c r="V265" s="172"/>
    </row>
    <row r="266" customFormat="false" ht="30" hidden="false" customHeight="true" outlineLevel="0" collapsed="false">
      <c r="A266" s="8"/>
      <c r="B266" s="8"/>
      <c r="C266" s="9"/>
      <c r="D266" s="215" t="n">
        <v>45</v>
      </c>
      <c r="E266" s="9"/>
      <c r="F266" s="9"/>
      <c r="G266" s="9"/>
      <c r="H266" s="9"/>
      <c r="I266" s="9"/>
      <c r="J266" s="9"/>
      <c r="K266" s="9"/>
      <c r="L266" s="9"/>
      <c r="M266" s="7"/>
      <c r="N266" s="7"/>
      <c r="Q266" s="172"/>
      <c r="R266" s="172"/>
      <c r="S266" s="172"/>
      <c r="T266" s="172"/>
      <c r="U266" s="172"/>
      <c r="V266" s="172"/>
    </row>
    <row r="267" customFormat="false" ht="9.75" hidden="false" customHeight="true" outlineLevel="0" collapsed="false">
      <c r="A267" s="8"/>
      <c r="B267" s="8"/>
      <c r="C267" s="9"/>
      <c r="D267" s="9"/>
      <c r="E267" s="9"/>
      <c r="F267" s="9"/>
      <c r="G267" s="9"/>
      <c r="H267" s="9"/>
      <c r="I267" s="9"/>
      <c r="J267" s="9"/>
      <c r="K267" s="9"/>
      <c r="L267" s="9"/>
      <c r="M267" s="7"/>
      <c r="N267" s="7"/>
      <c r="Q267" s="172"/>
      <c r="R267" s="172"/>
      <c r="S267" s="172"/>
      <c r="T267" s="172"/>
      <c r="U267" s="172"/>
      <c r="V267" s="172"/>
    </row>
    <row r="268" customFormat="false" ht="17.25" hidden="false" customHeight="true" outlineLevel="0" collapsed="false">
      <c r="A268" s="8"/>
      <c r="B268" s="8"/>
      <c r="C268" s="9"/>
      <c r="D268" s="9" t="s">
        <v>384</v>
      </c>
      <c r="E268" s="145"/>
      <c r="F268" s="9"/>
      <c r="G268" s="9"/>
      <c r="H268" s="9"/>
      <c r="I268" s="9"/>
      <c r="J268" s="9"/>
      <c r="K268" s="9"/>
      <c r="L268" s="9"/>
      <c r="M268" s="7"/>
      <c r="N268" s="7"/>
      <c r="Q268" s="172"/>
      <c r="R268" s="172"/>
      <c r="S268" s="172"/>
      <c r="T268" s="172"/>
      <c r="U268" s="172"/>
      <c r="V268" s="172"/>
    </row>
    <row r="269" customFormat="false" ht="30" hidden="false" customHeight="true" outlineLevel="0" collapsed="false">
      <c r="A269" s="8"/>
      <c r="B269" s="8"/>
      <c r="C269" s="9"/>
      <c r="D269" s="142" t="n">
        <v>5</v>
      </c>
      <c r="E269" s="168"/>
      <c r="F269" s="168"/>
      <c r="G269" s="220"/>
      <c r="H269" s="220"/>
      <c r="I269" s="175"/>
      <c r="J269" s="175"/>
      <c r="K269" s="9"/>
      <c r="L269" s="9"/>
      <c r="M269" s="7"/>
      <c r="N269" s="7"/>
      <c r="Q269" s="172"/>
      <c r="R269" s="172"/>
      <c r="S269" s="172"/>
      <c r="T269" s="172"/>
      <c r="U269" s="172"/>
      <c r="V269" s="172"/>
    </row>
    <row r="270" customFormat="false" ht="30" hidden="false" customHeight="true" outlineLevel="0" collapsed="false">
      <c r="A270" s="8"/>
      <c r="B270" s="19"/>
      <c r="C270" s="29"/>
      <c r="D270" s="29"/>
      <c r="E270" s="29"/>
      <c r="F270" s="29"/>
      <c r="G270" s="216" t="s">
        <v>319</v>
      </c>
      <c r="H270" s="216"/>
      <c r="I270" s="29"/>
      <c r="J270" s="217" t="s">
        <v>320</v>
      </c>
      <c r="K270" s="217"/>
      <c r="L270" s="217"/>
      <c r="M270" s="140"/>
      <c r="N270" s="7"/>
      <c r="Q270" s="172"/>
      <c r="R270" s="172"/>
      <c r="S270" s="172"/>
      <c r="T270" s="172"/>
      <c r="U270" s="172"/>
      <c r="V270" s="172"/>
    </row>
    <row r="271" customFormat="false" ht="30" hidden="false" customHeight="true" outlineLevel="0" collapsed="false">
      <c r="A271" s="8"/>
      <c r="B271" s="9"/>
      <c r="C271" s="14"/>
      <c r="D271" s="15"/>
      <c r="E271" s="9"/>
      <c r="F271" s="9"/>
      <c r="G271" s="9"/>
      <c r="H271" s="9"/>
      <c r="I271" s="9"/>
      <c r="J271" s="9"/>
      <c r="K271" s="9"/>
      <c r="L271" s="9"/>
      <c r="M271" s="9"/>
      <c r="N271" s="7"/>
    </row>
    <row r="272" customFormat="false" ht="30" hidden="false" customHeight="true" outlineLevel="0" collapsed="false">
      <c r="A272" s="8"/>
      <c r="B272" s="2"/>
      <c r="C272" s="149" t="s">
        <v>404</v>
      </c>
      <c r="D272" s="150" t="s">
        <v>405</v>
      </c>
      <c r="E272" s="3"/>
      <c r="F272" s="3"/>
      <c r="G272" s="3"/>
      <c r="H272" s="3"/>
      <c r="I272" s="3"/>
      <c r="J272" s="134" t="s">
        <v>219</v>
      </c>
      <c r="K272" s="134"/>
      <c r="L272" s="193" t="n">
        <f aca="false">D274</f>
        <v>15000</v>
      </c>
      <c r="M272" s="4"/>
      <c r="N272" s="7"/>
      <c r="Q272" s="172" t="s">
        <v>225</v>
      </c>
      <c r="R272" s="172"/>
      <c r="S272" s="172"/>
      <c r="T272" s="172"/>
      <c r="U272" s="172"/>
      <c r="V272" s="172"/>
    </row>
    <row r="273" customFormat="false" ht="30" hidden="false" customHeight="true" outlineLevel="0" collapsed="false">
      <c r="A273" s="8"/>
      <c r="B273" s="8"/>
      <c r="C273" s="9"/>
      <c r="D273" s="9" t="s">
        <v>406</v>
      </c>
      <c r="E273" s="9"/>
      <c r="F273" s="9"/>
      <c r="G273" s="9"/>
      <c r="H273" s="9"/>
      <c r="I273" s="9"/>
      <c r="J273" s="9"/>
      <c r="K273" s="9"/>
      <c r="L273" s="9"/>
      <c r="M273" s="7"/>
      <c r="N273" s="7"/>
      <c r="Q273" s="172"/>
      <c r="R273" s="172"/>
      <c r="S273" s="172"/>
      <c r="T273" s="172"/>
      <c r="U273" s="172"/>
      <c r="V273" s="172"/>
    </row>
    <row r="274" customFormat="false" ht="30" hidden="false" customHeight="true" outlineLevel="0" collapsed="false">
      <c r="A274" s="8"/>
      <c r="B274" s="8"/>
      <c r="C274" s="9"/>
      <c r="D274" s="148" t="n">
        <v>15000</v>
      </c>
      <c r="E274" s="9"/>
      <c r="F274" s="9"/>
      <c r="G274" s="9"/>
      <c r="H274" s="9"/>
      <c r="I274" s="9"/>
      <c r="J274" s="9"/>
      <c r="K274" s="9"/>
      <c r="L274" s="9"/>
      <c r="M274" s="7"/>
      <c r="N274" s="7"/>
      <c r="Q274" s="172"/>
      <c r="R274" s="172"/>
      <c r="S274" s="172"/>
      <c r="T274" s="172"/>
      <c r="U274" s="172"/>
      <c r="V274" s="172"/>
    </row>
    <row r="275" customFormat="false" ht="30" hidden="false" customHeight="true" outlineLevel="0" collapsed="false">
      <c r="A275" s="8"/>
      <c r="B275" s="19"/>
      <c r="C275" s="32"/>
      <c r="D275" s="33"/>
      <c r="E275" s="29"/>
      <c r="F275" s="29"/>
      <c r="G275" s="216" t="s">
        <v>319</v>
      </c>
      <c r="H275" s="216"/>
      <c r="I275" s="29"/>
      <c r="J275" s="217" t="s">
        <v>320</v>
      </c>
      <c r="K275" s="217"/>
      <c r="L275" s="217"/>
      <c r="M275" s="140"/>
      <c r="N275" s="7"/>
      <c r="Q275" s="172"/>
      <c r="R275" s="172"/>
      <c r="S275" s="172"/>
      <c r="T275" s="172"/>
      <c r="U275" s="172"/>
      <c r="V275" s="172"/>
    </row>
    <row r="276" customFormat="false" ht="30" hidden="false" customHeight="true" outlineLevel="0" collapsed="false">
      <c r="A276" s="8"/>
      <c r="B276" s="9"/>
      <c r="C276" s="14"/>
      <c r="D276" s="15"/>
      <c r="E276" s="9"/>
      <c r="F276" s="9"/>
      <c r="G276" s="9"/>
      <c r="H276" s="9"/>
      <c r="I276" s="9"/>
      <c r="J276" s="9"/>
      <c r="K276" s="9"/>
      <c r="L276" s="9"/>
      <c r="M276" s="9"/>
      <c r="N276" s="7"/>
    </row>
    <row r="277" customFormat="false" ht="30" hidden="false" customHeight="true" outlineLevel="0" collapsed="false">
      <c r="A277" s="8"/>
      <c r="B277" s="2"/>
      <c r="C277" s="3" t="s">
        <v>407</v>
      </c>
      <c r="D277" s="133" t="s">
        <v>80</v>
      </c>
      <c r="E277" s="3"/>
      <c r="F277" s="3"/>
      <c r="G277" s="3"/>
      <c r="H277" s="3"/>
      <c r="I277" s="3"/>
      <c r="J277" s="134" t="s">
        <v>219</v>
      </c>
      <c r="K277" s="134"/>
      <c r="L277" s="193" t="n">
        <f aca="false">IF(G282=0,((SUM(L6+L64+L159+L194))*PBW!D279),PBW!G282)</f>
        <v>0</v>
      </c>
      <c r="M277" s="4"/>
      <c r="N277" s="7"/>
      <c r="Q277" s="137" t="s">
        <v>220</v>
      </c>
      <c r="R277" s="137"/>
      <c r="S277" s="137"/>
      <c r="T277" s="137"/>
      <c r="U277" s="137"/>
      <c r="V277" s="137"/>
    </row>
    <row r="278" customFormat="false" ht="30" hidden="false" customHeight="true" outlineLevel="0" collapsed="false">
      <c r="A278" s="8"/>
      <c r="B278" s="8"/>
      <c r="C278" s="9"/>
      <c r="D278" s="9" t="s">
        <v>408</v>
      </c>
      <c r="E278" s="9"/>
      <c r="F278" s="9"/>
      <c r="G278" s="9"/>
      <c r="H278" s="9"/>
      <c r="I278" s="9"/>
      <c r="J278" s="9"/>
      <c r="K278" s="9"/>
      <c r="L278" s="9"/>
      <c r="M278" s="7"/>
      <c r="N278" s="7"/>
      <c r="Q278" s="137"/>
      <c r="R278" s="137"/>
      <c r="S278" s="137"/>
      <c r="T278" s="137"/>
      <c r="U278" s="137"/>
      <c r="V278" s="137"/>
    </row>
    <row r="279" customFormat="false" ht="30" hidden="false" customHeight="true" outlineLevel="0" collapsed="false">
      <c r="A279" s="8"/>
      <c r="B279" s="8"/>
      <c r="C279" s="9"/>
      <c r="D279" s="159"/>
      <c r="E279" s="9"/>
      <c r="F279" s="9"/>
      <c r="G279" s="221"/>
      <c r="H279" s="221"/>
      <c r="I279" s="9"/>
      <c r="J279" s="9"/>
      <c r="K279" s="9"/>
      <c r="L279" s="9"/>
      <c r="M279" s="7"/>
      <c r="N279" s="7"/>
      <c r="Q279" s="137"/>
      <c r="R279" s="137"/>
      <c r="S279" s="137"/>
      <c r="T279" s="137"/>
      <c r="U279" s="137"/>
      <c r="V279" s="137"/>
    </row>
    <row r="280" customFormat="false" ht="12" hidden="false" customHeight="true" outlineLevel="0" collapsed="false">
      <c r="A280" s="8"/>
      <c r="B280" s="8"/>
      <c r="C280" s="9"/>
      <c r="D280" s="9"/>
      <c r="E280" s="9"/>
      <c r="F280" s="9"/>
      <c r="G280" s="9"/>
      <c r="H280" s="9"/>
      <c r="I280" s="9"/>
      <c r="J280" s="9"/>
      <c r="K280" s="9"/>
      <c r="L280" s="9"/>
      <c r="M280" s="7"/>
      <c r="N280" s="7"/>
      <c r="Q280" s="137"/>
      <c r="R280" s="137"/>
      <c r="S280" s="137"/>
      <c r="T280" s="137"/>
      <c r="U280" s="137"/>
      <c r="V280" s="137"/>
    </row>
    <row r="281" customFormat="false" ht="25.5" hidden="false" customHeight="true" outlineLevel="0" collapsed="false">
      <c r="A281" s="8"/>
      <c r="B281" s="8"/>
      <c r="C281" s="9"/>
      <c r="D281" s="9" t="s">
        <v>409</v>
      </c>
      <c r="E281" s="145"/>
      <c r="F281" s="9"/>
      <c r="G281" s="222" t="s">
        <v>410</v>
      </c>
      <c r="H281" s="222"/>
      <c r="I281" s="222"/>
      <c r="J281" s="222"/>
      <c r="K281" s="9"/>
      <c r="L281" s="9"/>
      <c r="M281" s="7"/>
      <c r="N281" s="7"/>
      <c r="Q281" s="137"/>
      <c r="R281" s="137"/>
      <c r="S281" s="137"/>
      <c r="T281" s="137"/>
      <c r="U281" s="137"/>
      <c r="V281" s="137"/>
    </row>
    <row r="282" customFormat="false" ht="30" hidden="false" customHeight="true" outlineLevel="0" collapsed="false">
      <c r="A282" s="8"/>
      <c r="B282" s="8"/>
      <c r="C282" s="9"/>
      <c r="D282" s="159"/>
      <c r="E282" s="168" t="s">
        <v>265</v>
      </c>
      <c r="F282" s="168"/>
      <c r="G282" s="148"/>
      <c r="H282" s="148"/>
      <c r="I282" s="148"/>
      <c r="J282" s="174"/>
      <c r="K282" s="9"/>
      <c r="L282" s="9"/>
      <c r="M282" s="7"/>
      <c r="N282" s="7"/>
      <c r="Q282" s="137"/>
      <c r="R282" s="137"/>
      <c r="S282" s="137"/>
      <c r="T282" s="137"/>
      <c r="U282" s="137"/>
      <c r="V282" s="137"/>
    </row>
    <row r="283" customFormat="false" ht="30" hidden="false" customHeight="true" outlineLevel="0" collapsed="false">
      <c r="A283" s="8"/>
      <c r="B283" s="19"/>
      <c r="C283" s="29"/>
      <c r="D283" s="29"/>
      <c r="E283" s="29"/>
      <c r="F283" s="29"/>
      <c r="G283" s="208" t="s">
        <v>319</v>
      </c>
      <c r="H283" s="208"/>
      <c r="I283" s="29"/>
      <c r="J283" s="217" t="s">
        <v>320</v>
      </c>
      <c r="K283" s="217"/>
      <c r="L283" s="217"/>
      <c r="M283" s="140"/>
      <c r="N283" s="7"/>
      <c r="Q283" s="137"/>
      <c r="R283" s="137"/>
      <c r="S283" s="137"/>
      <c r="T283" s="137"/>
      <c r="U283" s="137"/>
      <c r="V283" s="137"/>
    </row>
    <row r="284" customFormat="false" ht="30" hidden="false" customHeight="true" outlineLevel="0" collapsed="false">
      <c r="A284" s="8"/>
      <c r="B284" s="29"/>
      <c r="C284" s="29"/>
      <c r="D284" s="29"/>
      <c r="E284" s="29"/>
      <c r="F284" s="29"/>
      <c r="G284" s="29"/>
      <c r="H284" s="29"/>
      <c r="I284" s="29"/>
      <c r="J284" s="29"/>
      <c r="K284" s="29"/>
      <c r="L284" s="29"/>
      <c r="M284" s="29"/>
      <c r="N284" s="9"/>
    </row>
    <row r="285" customFormat="false" ht="30" hidden="false" customHeight="true" outlineLevel="0" collapsed="false">
      <c r="A285" s="8"/>
      <c r="B285" s="2"/>
      <c r="C285" s="3" t="s">
        <v>411</v>
      </c>
      <c r="D285" s="133" t="s">
        <v>412</v>
      </c>
      <c r="E285" s="3"/>
      <c r="F285" s="3"/>
      <c r="G285" s="3"/>
      <c r="H285" s="3"/>
      <c r="I285" s="3"/>
      <c r="J285" s="134" t="s">
        <v>219</v>
      </c>
      <c r="K285" s="134"/>
      <c r="L285" s="193" t="n">
        <f aca="false">D287+D289+D291+D293+D295</f>
        <v>75000</v>
      </c>
      <c r="M285" s="4"/>
      <c r="N285" s="7"/>
      <c r="Q285" s="137" t="s">
        <v>220</v>
      </c>
      <c r="R285" s="137"/>
      <c r="S285" s="137"/>
      <c r="T285" s="137"/>
      <c r="U285" s="137"/>
      <c r="V285" s="137"/>
    </row>
    <row r="286" customFormat="false" ht="30" hidden="false" customHeight="true" outlineLevel="0" collapsed="false">
      <c r="A286" s="8"/>
      <c r="B286" s="8"/>
      <c r="C286" s="9"/>
      <c r="D286" s="9" t="s">
        <v>413</v>
      </c>
      <c r="E286" s="9"/>
      <c r="F286" s="9"/>
      <c r="G286" s="9"/>
      <c r="H286" s="9"/>
      <c r="I286" s="9"/>
      <c r="J286" s="9"/>
      <c r="K286" s="9"/>
      <c r="L286" s="9"/>
      <c r="M286" s="7"/>
      <c r="N286" s="7"/>
      <c r="Q286" s="137"/>
      <c r="R286" s="137"/>
      <c r="S286" s="137"/>
      <c r="T286" s="137"/>
      <c r="U286" s="137"/>
      <c r="V286" s="137"/>
    </row>
    <row r="287" customFormat="false" ht="30" hidden="false" customHeight="true" outlineLevel="0" collapsed="false">
      <c r="A287" s="8"/>
      <c r="B287" s="8"/>
      <c r="C287" s="9"/>
      <c r="D287" s="142"/>
      <c r="E287" s="9"/>
      <c r="F287" s="9"/>
      <c r="G287" s="9"/>
      <c r="H287" s="9"/>
      <c r="I287" s="9"/>
      <c r="J287" s="9"/>
      <c r="K287" s="9"/>
      <c r="L287" s="9"/>
      <c r="M287" s="7"/>
      <c r="N287" s="7"/>
      <c r="Q287" s="137"/>
      <c r="R287" s="137"/>
      <c r="S287" s="137"/>
      <c r="T287" s="137"/>
      <c r="U287" s="137"/>
      <c r="V287" s="137"/>
    </row>
    <row r="288" customFormat="false" ht="30" hidden="false" customHeight="true" outlineLevel="0" collapsed="false">
      <c r="A288" s="8"/>
      <c r="B288" s="8"/>
      <c r="C288" s="9"/>
      <c r="D288" s="9" t="s">
        <v>414</v>
      </c>
      <c r="E288" s="9"/>
      <c r="F288" s="9"/>
      <c r="G288" s="9"/>
      <c r="H288" s="9"/>
      <c r="I288" s="9"/>
      <c r="J288" s="9"/>
      <c r="K288" s="9"/>
      <c r="L288" s="9"/>
      <c r="M288" s="7"/>
      <c r="N288" s="7"/>
      <c r="Q288" s="137"/>
      <c r="R288" s="137"/>
      <c r="S288" s="137"/>
      <c r="T288" s="137"/>
      <c r="U288" s="137"/>
      <c r="V288" s="137"/>
    </row>
    <row r="289" customFormat="false" ht="30" hidden="false" customHeight="true" outlineLevel="0" collapsed="false">
      <c r="A289" s="8"/>
      <c r="B289" s="8"/>
      <c r="C289" s="9"/>
      <c r="D289" s="142" t="n">
        <v>75000</v>
      </c>
      <c r="E289" s="9"/>
      <c r="F289" s="9"/>
      <c r="G289" s="9"/>
      <c r="H289" s="9"/>
      <c r="I289" s="9"/>
      <c r="J289" s="9"/>
      <c r="K289" s="9"/>
      <c r="L289" s="9"/>
      <c r="M289" s="7"/>
      <c r="N289" s="7"/>
      <c r="Q289" s="137"/>
      <c r="R289" s="137"/>
      <c r="S289" s="137"/>
      <c r="T289" s="137"/>
      <c r="U289" s="137"/>
      <c r="V289" s="137"/>
    </row>
    <row r="290" customFormat="false" ht="30" hidden="false" customHeight="true" outlineLevel="0" collapsed="false">
      <c r="A290" s="8"/>
      <c r="B290" s="8"/>
      <c r="C290" s="9"/>
      <c r="D290" s="9" t="s">
        <v>415</v>
      </c>
      <c r="E290" s="9"/>
      <c r="F290" s="9"/>
      <c r="G290" s="9"/>
      <c r="H290" s="9"/>
      <c r="I290" s="9"/>
      <c r="J290" s="9"/>
      <c r="K290" s="9"/>
      <c r="L290" s="9"/>
      <c r="M290" s="7"/>
      <c r="N290" s="7"/>
      <c r="Q290" s="137"/>
      <c r="R290" s="137"/>
      <c r="S290" s="137"/>
      <c r="T290" s="137"/>
      <c r="U290" s="137"/>
      <c r="V290" s="137"/>
    </row>
    <row r="291" customFormat="false" ht="30" hidden="false" customHeight="true" outlineLevel="0" collapsed="false">
      <c r="A291" s="8"/>
      <c r="B291" s="8"/>
      <c r="C291" s="9"/>
      <c r="D291" s="142"/>
      <c r="E291" s="9"/>
      <c r="F291" s="9"/>
      <c r="G291" s="9"/>
      <c r="H291" s="9"/>
      <c r="I291" s="9"/>
      <c r="J291" s="9"/>
      <c r="K291" s="9"/>
      <c r="L291" s="9"/>
      <c r="M291" s="7"/>
      <c r="N291" s="7"/>
      <c r="Q291" s="137"/>
      <c r="R291" s="137"/>
      <c r="S291" s="137"/>
      <c r="T291" s="137"/>
      <c r="U291" s="137"/>
      <c r="V291" s="137"/>
    </row>
    <row r="292" s="1" customFormat="true" ht="30" hidden="false" customHeight="true" outlineLevel="0" collapsed="false">
      <c r="A292" s="8"/>
      <c r="B292" s="8"/>
      <c r="C292" s="9"/>
      <c r="D292" s="177" t="s">
        <v>416</v>
      </c>
      <c r="E292" s="9"/>
      <c r="F292" s="9"/>
      <c r="G292" s="9"/>
      <c r="H292" s="9"/>
      <c r="I292" s="9"/>
      <c r="J292" s="9"/>
      <c r="K292" s="9"/>
      <c r="L292" s="9"/>
      <c r="M292" s="7"/>
      <c r="N292" s="7"/>
    </row>
    <row r="293" s="1" customFormat="true" ht="30" hidden="false" customHeight="true" outlineLevel="0" collapsed="false">
      <c r="A293" s="8"/>
      <c r="B293" s="8"/>
      <c r="C293" s="9"/>
      <c r="D293" s="142"/>
      <c r="E293" s="9"/>
      <c r="F293" s="9"/>
      <c r="G293" s="9"/>
      <c r="H293" s="9"/>
      <c r="I293" s="9"/>
      <c r="J293" s="9"/>
      <c r="K293" s="9"/>
      <c r="L293" s="9"/>
      <c r="M293" s="7"/>
      <c r="N293" s="7"/>
    </row>
    <row r="294" s="1" customFormat="true" ht="30" hidden="false" customHeight="true" outlineLevel="0" collapsed="false">
      <c r="A294" s="8"/>
      <c r="B294" s="8"/>
      <c r="C294" s="9"/>
      <c r="D294" s="177" t="s">
        <v>416</v>
      </c>
      <c r="E294" s="9"/>
      <c r="F294" s="9"/>
      <c r="G294" s="9"/>
      <c r="H294" s="9"/>
      <c r="I294" s="9"/>
      <c r="J294" s="9"/>
      <c r="K294" s="9"/>
      <c r="L294" s="9"/>
      <c r="M294" s="7"/>
      <c r="N294" s="7"/>
    </row>
    <row r="295" s="1" customFormat="true" ht="30" hidden="false" customHeight="true" outlineLevel="0" collapsed="false">
      <c r="A295" s="8"/>
      <c r="B295" s="8"/>
      <c r="C295" s="9"/>
      <c r="D295" s="142"/>
      <c r="E295" s="9"/>
      <c r="F295" s="9"/>
      <c r="G295" s="9"/>
      <c r="H295" s="9"/>
      <c r="I295" s="9"/>
      <c r="J295" s="9"/>
      <c r="K295" s="9"/>
      <c r="L295" s="9"/>
      <c r="M295" s="7"/>
      <c r="N295" s="7"/>
    </row>
    <row r="296" customFormat="false" ht="30" hidden="false" customHeight="true" outlineLevel="0" collapsed="false">
      <c r="A296" s="8"/>
      <c r="B296" s="19"/>
      <c r="C296" s="29"/>
      <c r="D296" s="29"/>
      <c r="E296" s="29"/>
      <c r="F296" s="29"/>
      <c r="G296" s="216" t="s">
        <v>319</v>
      </c>
      <c r="H296" s="216"/>
      <c r="I296" s="29"/>
      <c r="J296" s="217" t="s">
        <v>320</v>
      </c>
      <c r="K296" s="217"/>
      <c r="L296" s="217"/>
      <c r="M296" s="140"/>
      <c r="N296" s="7"/>
    </row>
    <row r="297" customFormat="false" ht="30" hidden="false" customHeight="true" outlineLevel="0" collapsed="false">
      <c r="A297" s="8"/>
      <c r="B297" s="141"/>
      <c r="C297" s="141"/>
      <c r="D297" s="141"/>
      <c r="E297" s="141"/>
      <c r="F297" s="141"/>
      <c r="G297" s="141"/>
      <c r="H297" s="141"/>
      <c r="I297" s="141"/>
      <c r="J297" s="141"/>
      <c r="K297" s="141"/>
      <c r="L297" s="223"/>
      <c r="M297" s="164"/>
      <c r="N297" s="7"/>
    </row>
    <row r="298" customFormat="false" ht="30" hidden="false" customHeight="true" outlineLevel="0" collapsed="false">
      <c r="A298" s="30"/>
      <c r="B298" s="30"/>
      <c r="C298" s="30"/>
      <c r="D298" s="30"/>
      <c r="E298" s="30"/>
      <c r="F298" s="30"/>
      <c r="G298" s="30"/>
      <c r="H298" s="30"/>
      <c r="I298" s="30"/>
      <c r="J298" s="224"/>
      <c r="K298" s="224"/>
      <c r="L298" s="224"/>
      <c r="M298" s="225"/>
      <c r="N298" s="30"/>
    </row>
    <row r="299" customFormat="false" ht="30" hidden="false" customHeight="true" outlineLevel="0" collapsed="false">
      <c r="A299" s="30"/>
      <c r="B299" s="30"/>
      <c r="C299" s="30"/>
      <c r="D299" s="30"/>
      <c r="E299" s="30"/>
      <c r="F299" s="30"/>
      <c r="G299" s="30"/>
      <c r="H299" s="30"/>
      <c r="I299" s="30"/>
      <c r="J299" s="224"/>
      <c r="K299" s="224"/>
      <c r="L299" s="224"/>
      <c r="M299" s="225"/>
      <c r="N299" s="30"/>
    </row>
    <row r="300" customFormat="false" ht="30" hidden="false" customHeight="true" outlineLevel="0" collapsed="false">
      <c r="A300" s="30"/>
      <c r="B300" s="30"/>
      <c r="C300" s="30"/>
      <c r="D300" s="30"/>
      <c r="E300" s="30"/>
      <c r="F300" s="30"/>
      <c r="G300" s="30"/>
      <c r="H300" s="30"/>
      <c r="I300" s="30"/>
      <c r="J300" s="224"/>
      <c r="K300" s="224"/>
      <c r="L300" s="224"/>
      <c r="M300" s="225"/>
      <c r="N300" s="30"/>
    </row>
    <row r="301" customFormat="false" ht="30" hidden="false" customHeight="true" outlineLevel="0" collapsed="false">
      <c r="F301" s="1" t="s">
        <v>1</v>
      </c>
    </row>
    <row r="302" customFormat="false" ht="30" hidden="false" customHeight="true" outlineLevel="0" collapsed="false">
      <c r="D302" s="226" t="s">
        <v>417</v>
      </c>
    </row>
    <row r="303" customFormat="false" ht="30" hidden="false" customHeight="true" outlineLevel="0" collapsed="false">
      <c r="D303" s="227" t="s">
        <v>296</v>
      </c>
      <c r="E303" s="1" t="s">
        <v>1</v>
      </c>
    </row>
    <row r="304" customFormat="false" ht="30" hidden="false" customHeight="true" outlineLevel="0" collapsed="false">
      <c r="D304" s="228" t="s">
        <v>311</v>
      </c>
    </row>
  </sheetData>
  <mergeCells count="516">
    <mergeCell ref="B2:M2"/>
    <mergeCell ref="B3:M3"/>
    <mergeCell ref="B4:M4"/>
    <mergeCell ref="Q6:V10"/>
    <mergeCell ref="D7:L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C37:D37"/>
    <mergeCell ref="E37:F37"/>
    <mergeCell ref="H37:I37"/>
    <mergeCell ref="K37:L37"/>
    <mergeCell ref="C38:D38"/>
    <mergeCell ref="E38:F38"/>
    <mergeCell ref="H38:I38"/>
    <mergeCell ref="K38:L38"/>
    <mergeCell ref="C39:D39"/>
    <mergeCell ref="E39:F39"/>
    <mergeCell ref="H39:I39"/>
    <mergeCell ref="K39:L39"/>
    <mergeCell ref="C40:D40"/>
    <mergeCell ref="E40:F40"/>
    <mergeCell ref="H40:I40"/>
    <mergeCell ref="K40:L40"/>
    <mergeCell ref="C41:D41"/>
    <mergeCell ref="E41:F41"/>
    <mergeCell ref="H41:I41"/>
    <mergeCell ref="K41:L41"/>
    <mergeCell ref="C42:D42"/>
    <mergeCell ref="E42:F42"/>
    <mergeCell ref="H42:I42"/>
    <mergeCell ref="K42:L42"/>
    <mergeCell ref="C43:D43"/>
    <mergeCell ref="E43:F43"/>
    <mergeCell ref="H43:I43"/>
    <mergeCell ref="K43:L43"/>
    <mergeCell ref="C44:D44"/>
    <mergeCell ref="E44:F44"/>
    <mergeCell ref="H44:I44"/>
    <mergeCell ref="K44:L44"/>
    <mergeCell ref="C45:D45"/>
    <mergeCell ref="E45:F45"/>
    <mergeCell ref="H45:I45"/>
    <mergeCell ref="K45:L45"/>
    <mergeCell ref="C46:D46"/>
    <mergeCell ref="E46:F46"/>
    <mergeCell ref="H46:I46"/>
    <mergeCell ref="K46:L46"/>
    <mergeCell ref="C47:D47"/>
    <mergeCell ref="E47:F47"/>
    <mergeCell ref="H47:I47"/>
    <mergeCell ref="K47:L47"/>
    <mergeCell ref="C48:D48"/>
    <mergeCell ref="E48:F48"/>
    <mergeCell ref="H48:I48"/>
    <mergeCell ref="K48:L48"/>
    <mergeCell ref="C49:D49"/>
    <mergeCell ref="E49:F49"/>
    <mergeCell ref="H49:I49"/>
    <mergeCell ref="K49:L49"/>
    <mergeCell ref="C50:D50"/>
    <mergeCell ref="E50:F50"/>
    <mergeCell ref="H50:I50"/>
    <mergeCell ref="K50:L50"/>
    <mergeCell ref="C51:D51"/>
    <mergeCell ref="E51:F51"/>
    <mergeCell ref="H51:I51"/>
    <mergeCell ref="K51:L51"/>
    <mergeCell ref="C52:D52"/>
    <mergeCell ref="E52:F52"/>
    <mergeCell ref="H52:I52"/>
    <mergeCell ref="K52:L52"/>
    <mergeCell ref="C53:D53"/>
    <mergeCell ref="E53:F53"/>
    <mergeCell ref="H53:I53"/>
    <mergeCell ref="K53:L53"/>
    <mergeCell ref="C54:D54"/>
    <mergeCell ref="E54:F54"/>
    <mergeCell ref="H54:I54"/>
    <mergeCell ref="K54:L54"/>
    <mergeCell ref="C55:D55"/>
    <mergeCell ref="E55:F55"/>
    <mergeCell ref="H55:I55"/>
    <mergeCell ref="K55:L55"/>
    <mergeCell ref="C56:D56"/>
    <mergeCell ref="E56:F56"/>
    <mergeCell ref="H56:I56"/>
    <mergeCell ref="K56:L56"/>
    <mergeCell ref="C57:D57"/>
    <mergeCell ref="E57:F57"/>
    <mergeCell ref="H57:I57"/>
    <mergeCell ref="K57:L57"/>
    <mergeCell ref="C58:D58"/>
    <mergeCell ref="E58:F58"/>
    <mergeCell ref="H58:I58"/>
    <mergeCell ref="K58:L58"/>
    <mergeCell ref="C59:D59"/>
    <mergeCell ref="E59:F59"/>
    <mergeCell ref="H59:I59"/>
    <mergeCell ref="K59:L59"/>
    <mergeCell ref="C60:D60"/>
    <mergeCell ref="E60:F60"/>
    <mergeCell ref="H60:I60"/>
    <mergeCell ref="K60:L60"/>
    <mergeCell ref="C61:D61"/>
    <mergeCell ref="E61:F61"/>
    <mergeCell ref="H61:I61"/>
    <mergeCell ref="K61:L61"/>
    <mergeCell ref="G62:H62"/>
    <mergeCell ref="J62:L62"/>
    <mergeCell ref="Q64:V68"/>
    <mergeCell ref="D65:L65"/>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C101:D101"/>
    <mergeCell ref="E101:F101"/>
    <mergeCell ref="H101:I101"/>
    <mergeCell ref="K101:L101"/>
    <mergeCell ref="C103:D103"/>
    <mergeCell ref="E103:F103"/>
    <mergeCell ref="H103:I103"/>
    <mergeCell ref="K103:L103"/>
    <mergeCell ref="C104:D104"/>
    <mergeCell ref="E104:F104"/>
    <mergeCell ref="H104:I104"/>
    <mergeCell ref="K104:L104"/>
    <mergeCell ref="C105:D105"/>
    <mergeCell ref="E105:F105"/>
    <mergeCell ref="H105:I105"/>
    <mergeCell ref="K105:L105"/>
    <mergeCell ref="C106:D106"/>
    <mergeCell ref="E106:F106"/>
    <mergeCell ref="H106:I106"/>
    <mergeCell ref="K106:L106"/>
    <mergeCell ref="C107:D107"/>
    <mergeCell ref="E107:F107"/>
    <mergeCell ref="H107:I107"/>
    <mergeCell ref="K107:L107"/>
    <mergeCell ref="C108:D108"/>
    <mergeCell ref="E108:F108"/>
    <mergeCell ref="H108:I108"/>
    <mergeCell ref="K108:L108"/>
    <mergeCell ref="C109:D109"/>
    <mergeCell ref="E109:F109"/>
    <mergeCell ref="H109:I109"/>
    <mergeCell ref="K109:L109"/>
    <mergeCell ref="C110:D110"/>
    <mergeCell ref="E110:F110"/>
    <mergeCell ref="H110:I110"/>
    <mergeCell ref="K110:L110"/>
    <mergeCell ref="C111:D111"/>
    <mergeCell ref="E111:F111"/>
    <mergeCell ref="H111:I111"/>
    <mergeCell ref="K111:L111"/>
    <mergeCell ref="C112:D112"/>
    <mergeCell ref="E112:F112"/>
    <mergeCell ref="H112:I112"/>
    <mergeCell ref="K112:L112"/>
    <mergeCell ref="C113:D113"/>
    <mergeCell ref="E113:F113"/>
    <mergeCell ref="H113:I113"/>
    <mergeCell ref="K113:L113"/>
    <mergeCell ref="C114:D114"/>
    <mergeCell ref="E114:F114"/>
    <mergeCell ref="H114:I114"/>
    <mergeCell ref="K114:L114"/>
    <mergeCell ref="C115:D115"/>
    <mergeCell ref="E115:F115"/>
    <mergeCell ref="H115:I115"/>
    <mergeCell ref="K115:L115"/>
    <mergeCell ref="C116:D116"/>
    <mergeCell ref="E116:F116"/>
    <mergeCell ref="H116:I116"/>
    <mergeCell ref="K116:L116"/>
    <mergeCell ref="C117:D117"/>
    <mergeCell ref="E117:F117"/>
    <mergeCell ref="H117:I117"/>
    <mergeCell ref="K117:L117"/>
    <mergeCell ref="C118:D118"/>
    <mergeCell ref="E118:F118"/>
    <mergeCell ref="H118:I118"/>
    <mergeCell ref="K118:L118"/>
    <mergeCell ref="C119:D119"/>
    <mergeCell ref="E119:F119"/>
    <mergeCell ref="H119:I119"/>
    <mergeCell ref="K119:L119"/>
    <mergeCell ref="C120:D120"/>
    <mergeCell ref="E120:F120"/>
    <mergeCell ref="H120:I120"/>
    <mergeCell ref="K120:L120"/>
    <mergeCell ref="C121:D121"/>
    <mergeCell ref="E121:F121"/>
    <mergeCell ref="H121:I121"/>
    <mergeCell ref="K121:L121"/>
    <mergeCell ref="C122:D122"/>
    <mergeCell ref="E122:F122"/>
    <mergeCell ref="H122:I122"/>
    <mergeCell ref="K122:L122"/>
    <mergeCell ref="C123:D123"/>
    <mergeCell ref="E123:F123"/>
    <mergeCell ref="H123:I123"/>
    <mergeCell ref="K123:L123"/>
    <mergeCell ref="C124:D124"/>
    <mergeCell ref="E124:F124"/>
    <mergeCell ref="H124:I124"/>
    <mergeCell ref="K124:L124"/>
    <mergeCell ref="C125:D125"/>
    <mergeCell ref="E125:F125"/>
    <mergeCell ref="H125:I125"/>
    <mergeCell ref="K125:L125"/>
    <mergeCell ref="C126:D126"/>
    <mergeCell ref="E126:F126"/>
    <mergeCell ref="H126:I126"/>
    <mergeCell ref="K126:L126"/>
    <mergeCell ref="C127:D127"/>
    <mergeCell ref="E127:F127"/>
    <mergeCell ref="H127:I127"/>
    <mergeCell ref="K127:L127"/>
    <mergeCell ref="C128:D128"/>
    <mergeCell ref="E128:F128"/>
    <mergeCell ref="H128:I128"/>
    <mergeCell ref="K128:L128"/>
    <mergeCell ref="C129:D129"/>
    <mergeCell ref="E129:F129"/>
    <mergeCell ref="H129:I129"/>
    <mergeCell ref="K129:L129"/>
    <mergeCell ref="C130:D130"/>
    <mergeCell ref="E130:F130"/>
    <mergeCell ref="H130:I130"/>
    <mergeCell ref="K130:L130"/>
    <mergeCell ref="C131:D131"/>
    <mergeCell ref="E131:F131"/>
    <mergeCell ref="H131:I131"/>
    <mergeCell ref="K131:L131"/>
    <mergeCell ref="C132:D132"/>
    <mergeCell ref="E132:F132"/>
    <mergeCell ref="H132:I132"/>
    <mergeCell ref="K132:L132"/>
    <mergeCell ref="C133:D133"/>
    <mergeCell ref="E133:F133"/>
    <mergeCell ref="H133:I133"/>
    <mergeCell ref="K133:L133"/>
    <mergeCell ref="C134:D134"/>
    <mergeCell ref="E134:F134"/>
    <mergeCell ref="H134:I134"/>
    <mergeCell ref="K134:L134"/>
    <mergeCell ref="C135:D135"/>
    <mergeCell ref="E135:F135"/>
    <mergeCell ref="H135:I135"/>
    <mergeCell ref="K135:L135"/>
    <mergeCell ref="C136:D136"/>
    <mergeCell ref="E136:F136"/>
    <mergeCell ref="H136:I136"/>
    <mergeCell ref="K136:L136"/>
    <mergeCell ref="C137:D137"/>
    <mergeCell ref="E137:F137"/>
    <mergeCell ref="H137:I137"/>
    <mergeCell ref="K137:L137"/>
    <mergeCell ref="C138:D138"/>
    <mergeCell ref="E138:F138"/>
    <mergeCell ref="H138:I138"/>
    <mergeCell ref="K138:L138"/>
    <mergeCell ref="C139:D139"/>
    <mergeCell ref="E139:F139"/>
    <mergeCell ref="H139:I139"/>
    <mergeCell ref="K139:L139"/>
    <mergeCell ref="C140:D140"/>
    <mergeCell ref="E140:F140"/>
    <mergeCell ref="H140:I140"/>
    <mergeCell ref="K140:L140"/>
    <mergeCell ref="C141:D141"/>
    <mergeCell ref="E141:F141"/>
    <mergeCell ref="H141:I141"/>
    <mergeCell ref="K141:L141"/>
    <mergeCell ref="C142:D142"/>
    <mergeCell ref="E142:F142"/>
    <mergeCell ref="H142:I142"/>
    <mergeCell ref="K142:L142"/>
    <mergeCell ref="C143:D143"/>
    <mergeCell ref="E143:F143"/>
    <mergeCell ref="H143:I143"/>
    <mergeCell ref="K143:L143"/>
    <mergeCell ref="C144:D144"/>
    <mergeCell ref="E144:F144"/>
    <mergeCell ref="H144:I144"/>
    <mergeCell ref="K144:L144"/>
    <mergeCell ref="C145:D145"/>
    <mergeCell ref="E145:F145"/>
    <mergeCell ref="H145:I145"/>
    <mergeCell ref="K145:L145"/>
    <mergeCell ref="C146:D146"/>
    <mergeCell ref="E146:F146"/>
    <mergeCell ref="H146:I146"/>
    <mergeCell ref="K146:L146"/>
    <mergeCell ref="C147:D147"/>
    <mergeCell ref="E147:F147"/>
    <mergeCell ref="H147:I147"/>
    <mergeCell ref="K147:L147"/>
    <mergeCell ref="C148:D148"/>
    <mergeCell ref="E148:F148"/>
    <mergeCell ref="H148:I148"/>
    <mergeCell ref="K148:L148"/>
    <mergeCell ref="C149:D149"/>
    <mergeCell ref="E149:F149"/>
    <mergeCell ref="H149:I149"/>
    <mergeCell ref="K149:L149"/>
    <mergeCell ref="C150:D150"/>
    <mergeCell ref="E150:F150"/>
    <mergeCell ref="H150:I150"/>
    <mergeCell ref="K150:L150"/>
    <mergeCell ref="C151:D151"/>
    <mergeCell ref="E151:F151"/>
    <mergeCell ref="H151:I151"/>
    <mergeCell ref="K151:L151"/>
    <mergeCell ref="C152:D152"/>
    <mergeCell ref="E152:F152"/>
    <mergeCell ref="H152:I152"/>
    <mergeCell ref="K152:L152"/>
    <mergeCell ref="C153:D153"/>
    <mergeCell ref="E153:F153"/>
    <mergeCell ref="H153:I153"/>
    <mergeCell ref="K153:L153"/>
    <mergeCell ref="C154:D154"/>
    <mergeCell ref="E154:F154"/>
    <mergeCell ref="H154:I154"/>
    <mergeCell ref="K154:L154"/>
    <mergeCell ref="C155:D155"/>
    <mergeCell ref="E155:F155"/>
    <mergeCell ref="H155:I155"/>
    <mergeCell ref="K155:L155"/>
    <mergeCell ref="C156:D156"/>
    <mergeCell ref="E156:F156"/>
    <mergeCell ref="H156:I156"/>
    <mergeCell ref="K156:L156"/>
    <mergeCell ref="G157:H157"/>
    <mergeCell ref="J157:L157"/>
    <mergeCell ref="Q159:V163"/>
    <mergeCell ref="D160:L160"/>
    <mergeCell ref="D170:E170"/>
    <mergeCell ref="D171:E171"/>
    <mergeCell ref="D172:E172"/>
    <mergeCell ref="D173:E173"/>
    <mergeCell ref="D174:E174"/>
    <mergeCell ref="D175:E175"/>
    <mergeCell ref="D176:E176"/>
    <mergeCell ref="D177:E177"/>
    <mergeCell ref="D178:E178"/>
    <mergeCell ref="D179:E179"/>
    <mergeCell ref="C181:D181"/>
    <mergeCell ref="E181:F181"/>
    <mergeCell ref="H181:I181"/>
    <mergeCell ref="K181:L181"/>
    <mergeCell ref="C182:D182"/>
    <mergeCell ref="E182:F182"/>
    <mergeCell ref="H182:I182"/>
    <mergeCell ref="K182:L182"/>
    <mergeCell ref="C183:D183"/>
    <mergeCell ref="E183:F183"/>
    <mergeCell ref="H183:I183"/>
    <mergeCell ref="K183:L183"/>
    <mergeCell ref="C184:D184"/>
    <mergeCell ref="E184:F184"/>
    <mergeCell ref="H184:I184"/>
    <mergeCell ref="K184:L184"/>
    <mergeCell ref="C185:D185"/>
    <mergeCell ref="E185:F185"/>
    <mergeCell ref="H185:I185"/>
    <mergeCell ref="K185:L185"/>
    <mergeCell ref="C186:D186"/>
    <mergeCell ref="E186:F186"/>
    <mergeCell ref="H186:I186"/>
    <mergeCell ref="K186:L186"/>
    <mergeCell ref="C187:D187"/>
    <mergeCell ref="E187:F187"/>
    <mergeCell ref="H187:I187"/>
    <mergeCell ref="K187:L187"/>
    <mergeCell ref="C188:D188"/>
    <mergeCell ref="E188:F188"/>
    <mergeCell ref="H188:I188"/>
    <mergeCell ref="K188:L188"/>
    <mergeCell ref="C189:D189"/>
    <mergeCell ref="E189:F189"/>
    <mergeCell ref="H189:I189"/>
    <mergeCell ref="K189:L189"/>
    <mergeCell ref="C190:D190"/>
    <mergeCell ref="E190:F190"/>
    <mergeCell ref="H190:I190"/>
    <mergeCell ref="K190:L190"/>
    <mergeCell ref="C191:D191"/>
    <mergeCell ref="E191:F191"/>
    <mergeCell ref="H191:I191"/>
    <mergeCell ref="K191:L191"/>
    <mergeCell ref="G192:H192"/>
    <mergeCell ref="J192:L192"/>
    <mergeCell ref="Q194:V198"/>
    <mergeCell ref="D195:L195"/>
    <mergeCell ref="D201:E201"/>
    <mergeCell ref="G201:H201"/>
    <mergeCell ref="D202:E202"/>
    <mergeCell ref="G202:H202"/>
    <mergeCell ref="D203:E203"/>
    <mergeCell ref="G203:H203"/>
    <mergeCell ref="D204:E204"/>
    <mergeCell ref="G204:H204"/>
    <mergeCell ref="C206:D206"/>
    <mergeCell ref="E206:F206"/>
    <mergeCell ref="H206:I206"/>
    <mergeCell ref="K206:L206"/>
    <mergeCell ref="C207:D207"/>
    <mergeCell ref="E207:F207"/>
    <mergeCell ref="H207:I207"/>
    <mergeCell ref="K207:L207"/>
    <mergeCell ref="C208:D208"/>
    <mergeCell ref="E208:F208"/>
    <mergeCell ref="H208:I208"/>
    <mergeCell ref="K208:L208"/>
    <mergeCell ref="C209:D209"/>
    <mergeCell ref="E209:F209"/>
    <mergeCell ref="H209:I209"/>
    <mergeCell ref="K209:L209"/>
    <mergeCell ref="C210:D210"/>
    <mergeCell ref="E210:F210"/>
    <mergeCell ref="H210:I210"/>
    <mergeCell ref="K210:L210"/>
    <mergeCell ref="C211:D211"/>
    <mergeCell ref="E211:F211"/>
    <mergeCell ref="H211:I211"/>
    <mergeCell ref="K211:L211"/>
    <mergeCell ref="G212:H212"/>
    <mergeCell ref="J212:L212"/>
    <mergeCell ref="Q214:V220"/>
    <mergeCell ref="E219:F219"/>
    <mergeCell ref="G219:H219"/>
    <mergeCell ref="G220:H220"/>
    <mergeCell ref="J220:L220"/>
    <mergeCell ref="Q222:V228"/>
    <mergeCell ref="E227:F227"/>
    <mergeCell ref="G227:H227"/>
    <mergeCell ref="G228:H228"/>
    <mergeCell ref="J228:L228"/>
    <mergeCell ref="Q230:V236"/>
    <mergeCell ref="E235:F235"/>
    <mergeCell ref="G235:H235"/>
    <mergeCell ref="G236:H236"/>
    <mergeCell ref="J236:L236"/>
    <mergeCell ref="Q238:V244"/>
    <mergeCell ref="G240:H240"/>
    <mergeCell ref="E243:F243"/>
    <mergeCell ref="H243:J243"/>
    <mergeCell ref="G244:H244"/>
    <mergeCell ref="J244:L244"/>
    <mergeCell ref="Q246:V249"/>
    <mergeCell ref="G248:H248"/>
    <mergeCell ref="G249:H249"/>
    <mergeCell ref="J249:L249"/>
    <mergeCell ref="Q251:V254"/>
    <mergeCell ref="G254:H254"/>
    <mergeCell ref="J254:L254"/>
    <mergeCell ref="Q256:V262"/>
    <mergeCell ref="E261:F261"/>
    <mergeCell ref="G261:H261"/>
    <mergeCell ref="G262:H262"/>
    <mergeCell ref="J262:L262"/>
    <mergeCell ref="Q264:V270"/>
    <mergeCell ref="E269:F269"/>
    <mergeCell ref="G269:H269"/>
    <mergeCell ref="G270:H270"/>
    <mergeCell ref="J270:L270"/>
    <mergeCell ref="Q272:V275"/>
    <mergeCell ref="G275:H275"/>
    <mergeCell ref="J275:L275"/>
    <mergeCell ref="Q277:V283"/>
    <mergeCell ref="G279:H279"/>
    <mergeCell ref="E282:F282"/>
    <mergeCell ref="G282:I282"/>
    <mergeCell ref="G283:H283"/>
    <mergeCell ref="J283:L283"/>
    <mergeCell ref="Q285:V291"/>
    <mergeCell ref="G296:H296"/>
    <mergeCell ref="J296:L296"/>
    <mergeCell ref="B297:K297"/>
  </mergeCells>
  <dataValidations count="5">
    <dataValidation allowBlank="true" errorStyle="stop" operator="between" showDropDown="false" showErrorMessage="true" showInputMessage="false" sqref="G38:G61 G103:G156 G182:G191 G207:G211" type="list">
      <formula1>$D$303:$D$304</formula1>
      <formula2>0</formula2>
    </dataValidation>
    <dataValidation allowBlank="true" errorStyle="stop" operator="between" showDropDown="false" showErrorMessage="true" showInputMessage="false" sqref="E182:F191" type="list">
      <formula1>$D$161:$D$168</formula1>
      <formula2>0</formula2>
    </dataValidation>
    <dataValidation allowBlank="true" errorStyle="stop" operator="between" showDropDown="false" showErrorMessage="true" showInputMessage="false" sqref="E207:F211" type="list">
      <formula1>$D$196:$D$199</formula1>
      <formula2>0</formula2>
    </dataValidation>
    <dataValidation allowBlank="true" errorStyle="stop" operator="between" showDropDown="false" showErrorMessage="true" showInputMessage="false" sqref="E38:F61" type="list">
      <formula1>$D$8:$D$16</formula1>
      <formula2>0</formula2>
    </dataValidation>
    <dataValidation allowBlank="true" errorStyle="stop" operator="between" showDropDown="false" showErrorMessage="true" showInputMessage="false" sqref="E103:F156" type="list">
      <formula1>$D$66:$D$76</formula1>
      <formula2>0</formula2>
    </dataValidation>
  </dataValidations>
  <hyperlinks>
    <hyperlink ref="G62" location="'Budget Summary'!B4" display="Go To Budget Summary"/>
    <hyperlink ref="J62" location="'Personnel &amp; Benefits Checklist'!B6" display="Return to Personnel &amp; Benefits Checklist"/>
    <hyperlink ref="G157" location="'Budget Summary'!B4" display="Go To Budget Summary"/>
    <hyperlink ref="J157" location="'Personnel &amp; Benefits Checklist'!B6" display="Return to Personnel &amp; Benefits Checklist"/>
    <hyperlink ref="G192" location="'Budget Summary'!B4" display="Go To Budget Summary"/>
    <hyperlink ref="J192" location="'Personnel &amp; Benefits Checklist'!B6" display="Return to Personnel &amp; Benefits Checklist"/>
    <hyperlink ref="G212" location="'Budget Summary'!B4" display="Go To Budget Summary"/>
    <hyperlink ref="J212" location="'Personnel &amp; Benefits Checklist'!B6" display="Return to Personnel &amp; Benefits Checklist"/>
    <hyperlink ref="G220" location="'Budget Summary'!B4" display="Go To Budget Summary"/>
    <hyperlink ref="J220" location="'Personnel &amp; Benefits Checklist'!B12" display="Return to Personnel &amp; Benefits Checklist"/>
    <hyperlink ref="G228" location="'Budget Summary'!B4" display="Go To Budget Summary"/>
    <hyperlink ref="J228" location="'Personnel &amp; Benefits Checklist'!B12" display="Return to Personnel &amp; Benefits Checklist"/>
    <hyperlink ref="G236" location="'Budget Summary'!B4" display="Go To Budget Summary"/>
    <hyperlink ref="J236" location="'Personnel &amp; Benefits Checklist'!B12" display="Return to Personnel &amp; Benefits Checklist"/>
    <hyperlink ref="G244" location="'Budget Summary'!B4" display="Go To Budget Summary"/>
    <hyperlink ref="J244" location="'Personnel &amp; Benefits Checklist'!B12" display="Return to Personnel &amp; Benefits Checklist"/>
    <hyperlink ref="G249" location="'Budget Summary'!B4" display="Go To Budget Summary"/>
    <hyperlink ref="J249" location="'Personnel &amp; Benefits Checklist'!B12" display="Return to Personnel &amp; Benefits Checklist"/>
    <hyperlink ref="G254" location="'Budget Summary'!B4" display="Go To Budget Summary"/>
    <hyperlink ref="J254" location="'Personnel &amp; Benefits Checklist'!B12" display="Return to Personnel &amp; Benefits Checklist"/>
    <hyperlink ref="G262" location="'Budget Summary'!B4" display="Go To Budget Summary"/>
    <hyperlink ref="J262" location="'Personnel &amp; Benefits Checklist'!B12" display="Return to Personnel &amp; Benefits Checklist"/>
    <hyperlink ref="G270" location="'Budget Summary'!B4" display="Go To Budget Summary"/>
    <hyperlink ref="J270" location="'Personnel &amp; Benefits Checklist'!B12" display="Return to Personnel &amp; Benefits Checklist"/>
    <hyperlink ref="G275" location="'Budget Summary'!B4" display="Go To Budget Summary"/>
    <hyperlink ref="J275" location="'Personnel &amp; Benefits Checklist'!B12" display="Return to Personnel &amp; Benefits Checklist"/>
    <hyperlink ref="G283" location="'Budget Summary'!B4" display="Go To Budget Summary"/>
    <hyperlink ref="J283" location="'Personnel &amp; Benefits Checklist'!B12" display="Return to Personnel &amp; Benefits Checklist"/>
    <hyperlink ref="G296" location="'Budget Summary'!B4" display="Go To Budget Summary"/>
    <hyperlink ref="J296" location="'Personnel &amp; Benefits Checklist'!B25" display="Return to Personnel &amp; Benefits Checklist"/>
  </hyperlinks>
  <printOptions headings="false" gridLines="false" gridLinesSet="true" horizontalCentered="false" verticalCentered="false"/>
  <pageMargins left="0.7" right="0.7" top="0.75" bottom="0.75" header="0.511811023622047" footer="0.3"/>
  <pageSetup paperSize="1" scale="44" fitToWidth="1" fitToHeight="1" pageOrder="downThenOver" orientation="portrait" blackAndWhite="false" draft="false" cellComments="none" horizontalDpi="300" verticalDpi="300" copies="1"/>
  <headerFooter differentFirst="false" differentOddEven="false">
    <oddHeader/>
    <oddFooter>&amp;C&amp;A&amp;RPage &amp;P</oddFooter>
  </headerFooter>
  <rowBreaks count="4" manualBreakCount="4">
    <brk id="100" man="true" max="16383" min="0"/>
    <brk id="158" man="true" max="16383" min="0"/>
    <brk id="221" man="true" max="16383" min="0"/>
    <brk id="26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59"/>
  <sheetViews>
    <sheetView showFormulas="false" showGridLines="true" showRowColHeaders="true" showZeros="true" rightToLeft="false" tabSelected="false" showOutlineSymbols="true" defaultGridColor="true" view="normal" topLeftCell="A84" colorId="64" zoomScale="90" zoomScaleNormal="90" zoomScalePageLayoutView="100" workbookViewId="0">
      <selection pane="topLeft" activeCell="K98" activeCellId="0" sqref="K98"/>
    </sheetView>
  </sheetViews>
  <sheetFormatPr defaultColWidth="9.13671875" defaultRowHeight="30" zeroHeight="false" outlineLevelRow="0" outlineLevelCol="0"/>
  <cols>
    <col collapsed="false" customWidth="true" hidden="false" outlineLevel="0" max="1" min="1" style="1" width="2.7"/>
    <col collapsed="false" customWidth="true" hidden="false" outlineLevel="0" max="2" min="2" style="1" width="1.85"/>
    <col collapsed="false" customWidth="true" hidden="false" outlineLevel="0" max="3" min="3" style="1" width="6.13"/>
    <col collapsed="false" customWidth="true" hidden="false" outlineLevel="0" max="4" min="4" style="1" width="40.56"/>
    <col collapsed="false" customWidth="true" hidden="false" outlineLevel="0" max="5" min="5" style="1" width="21.42"/>
    <col collapsed="false" customWidth="true" hidden="false" outlineLevel="0" max="6" min="6" style="1" width="1.85"/>
    <col collapsed="false" customWidth="true" hidden="false" outlineLevel="0" max="7" min="7" style="1" width="19.99"/>
    <col collapsed="false" customWidth="true" hidden="false" outlineLevel="0" max="8" min="8" style="1" width="2.84"/>
    <col collapsed="false" customWidth="true" hidden="false" outlineLevel="0" max="9" min="9" style="1" width="1.7"/>
    <col collapsed="false" customWidth="true" hidden="false" outlineLevel="0" max="10" min="10" style="1" width="0.99"/>
    <col collapsed="false" customWidth="true" hidden="false" outlineLevel="0" max="11" min="11" style="1" width="17.14"/>
    <col collapsed="false" customWidth="true" hidden="false" outlineLevel="0" max="12" min="12" style="1" width="2.84"/>
    <col collapsed="false" customWidth="true" hidden="false" outlineLevel="0" max="13" min="13" style="30" width="2.84"/>
    <col collapsed="false" customWidth="false" hidden="false" outlineLevel="0" max="257" min="14" style="1" width="9.14"/>
  </cols>
  <sheetData>
    <row r="1" customFormat="false" ht="30" hidden="false" customHeight="true" outlineLevel="0" collapsed="false">
      <c r="A1" s="2"/>
      <c r="B1" s="3"/>
      <c r="C1" s="3"/>
      <c r="D1" s="3"/>
      <c r="E1" s="3"/>
      <c r="F1" s="3"/>
      <c r="G1" s="3"/>
      <c r="H1" s="3"/>
      <c r="I1" s="3"/>
      <c r="J1" s="3"/>
      <c r="K1" s="3"/>
      <c r="L1" s="3"/>
      <c r="M1" s="4"/>
    </row>
    <row r="2" customFormat="false" ht="30" hidden="false" customHeight="true" outlineLevel="0" collapsed="false">
      <c r="A2" s="8" t="s">
        <v>1</v>
      </c>
      <c r="B2" s="23" t="str">
        <f aca="false">'Revenue Checklist'!E6</f>
        <v>St. HOPE Leadership Academy Charter School</v>
      </c>
      <c r="C2" s="23"/>
      <c r="D2" s="23"/>
      <c r="E2" s="23"/>
      <c r="F2" s="23"/>
      <c r="G2" s="23"/>
      <c r="H2" s="23"/>
      <c r="I2" s="23"/>
      <c r="J2" s="23"/>
      <c r="K2" s="23"/>
      <c r="L2" s="23"/>
      <c r="M2" s="131"/>
    </row>
    <row r="3" customFormat="false" ht="30" hidden="false" customHeight="true" outlineLevel="0" collapsed="false">
      <c r="A3" s="8"/>
      <c r="B3" s="24" t="s">
        <v>217</v>
      </c>
      <c r="C3" s="24"/>
      <c r="D3" s="24"/>
      <c r="E3" s="24"/>
      <c r="F3" s="24"/>
      <c r="G3" s="24"/>
      <c r="H3" s="24"/>
      <c r="I3" s="24"/>
      <c r="J3" s="24"/>
      <c r="K3" s="24"/>
      <c r="L3" s="24"/>
      <c r="M3" s="131"/>
    </row>
    <row r="4" customFormat="false" ht="30" hidden="false" customHeight="true" outlineLevel="0" collapsed="false">
      <c r="A4" s="8"/>
      <c r="B4" s="26" t="s">
        <v>94</v>
      </c>
      <c r="C4" s="26"/>
      <c r="D4" s="26"/>
      <c r="E4" s="26"/>
      <c r="F4" s="26"/>
      <c r="G4" s="26"/>
      <c r="H4" s="26"/>
      <c r="I4" s="26"/>
      <c r="J4" s="26"/>
      <c r="K4" s="26"/>
      <c r="L4" s="26"/>
      <c r="M4" s="132"/>
    </row>
    <row r="5" customFormat="false" ht="30" hidden="false" customHeight="true" outlineLevel="0" collapsed="false">
      <c r="A5" s="8"/>
      <c r="B5" s="9"/>
      <c r="C5" s="9"/>
      <c r="D5" s="9"/>
      <c r="E5" s="9"/>
      <c r="F5" s="9"/>
      <c r="G5" s="9"/>
      <c r="H5" s="9"/>
      <c r="I5" s="9"/>
      <c r="J5" s="9"/>
      <c r="K5" s="9"/>
      <c r="L5" s="9"/>
      <c r="M5" s="7"/>
    </row>
    <row r="6" customFormat="false" ht="30" hidden="false" customHeight="true" outlineLevel="0" collapsed="false">
      <c r="A6" s="8"/>
      <c r="B6" s="2"/>
      <c r="C6" s="3" t="s">
        <v>19</v>
      </c>
      <c r="D6" s="133" t="s">
        <v>93</v>
      </c>
      <c r="E6" s="3"/>
      <c r="F6" s="3"/>
      <c r="G6" s="3"/>
      <c r="H6" s="3"/>
      <c r="I6" s="134" t="s">
        <v>219</v>
      </c>
      <c r="J6" s="135"/>
      <c r="K6" s="229" t="n">
        <f aca="false">IF(D8=0,SUM(G12:G16),D8)</f>
        <v>6000</v>
      </c>
      <c r="L6" s="4"/>
      <c r="M6" s="7"/>
      <c r="N6" s="172" t="s">
        <v>225</v>
      </c>
      <c r="O6" s="172"/>
      <c r="P6" s="172"/>
      <c r="Q6" s="172"/>
      <c r="R6" s="172"/>
      <c r="S6" s="172"/>
    </row>
    <row r="7" customFormat="false" ht="30" hidden="false" customHeight="true" outlineLevel="0" collapsed="false">
      <c r="A7" s="8"/>
      <c r="B7" s="8"/>
      <c r="C7" s="9"/>
      <c r="D7" s="9" t="s">
        <v>418</v>
      </c>
      <c r="E7" s="9"/>
      <c r="F7" s="9"/>
      <c r="G7" s="230"/>
      <c r="H7" s="9"/>
      <c r="I7" s="230"/>
      <c r="J7" s="9"/>
      <c r="K7" s="9"/>
      <c r="L7" s="7"/>
      <c r="M7" s="7"/>
      <c r="N7" s="172"/>
      <c r="O7" s="172"/>
      <c r="P7" s="172"/>
      <c r="Q7" s="172"/>
      <c r="R7" s="172"/>
      <c r="S7" s="172"/>
    </row>
    <row r="8" customFormat="false" ht="30" hidden="false" customHeight="true" outlineLevel="0" collapsed="false">
      <c r="A8" s="8"/>
      <c r="B8" s="8"/>
      <c r="C8" s="9"/>
      <c r="D8" s="142" t="n">
        <v>6000</v>
      </c>
      <c r="E8" s="9"/>
      <c r="F8" s="9"/>
      <c r="G8" s="9"/>
      <c r="H8" s="9"/>
      <c r="I8" s="175"/>
      <c r="J8" s="9"/>
      <c r="K8" s="9"/>
      <c r="L8" s="7"/>
      <c r="M8" s="7"/>
      <c r="N8" s="172"/>
      <c r="O8" s="172"/>
      <c r="P8" s="172"/>
      <c r="Q8" s="172"/>
      <c r="R8" s="172"/>
      <c r="S8" s="172"/>
    </row>
    <row r="9" customFormat="false" ht="30" hidden="false" customHeight="true" outlineLevel="0" collapsed="false">
      <c r="A9" s="8"/>
      <c r="B9" s="8"/>
      <c r="C9" s="9"/>
      <c r="D9" s="182" t="s">
        <v>265</v>
      </c>
      <c r="E9" s="9"/>
      <c r="F9" s="9"/>
      <c r="G9" s="9"/>
      <c r="H9" s="9"/>
      <c r="I9" s="9"/>
      <c r="J9" s="9"/>
      <c r="K9" s="9"/>
      <c r="L9" s="7"/>
      <c r="M9" s="7"/>
      <c r="N9" s="172"/>
      <c r="O9" s="172"/>
      <c r="P9" s="172"/>
      <c r="Q9" s="172"/>
      <c r="R9" s="172"/>
      <c r="S9" s="172"/>
    </row>
    <row r="10" customFormat="false" ht="30" hidden="false" customHeight="true" outlineLevel="0" collapsed="false">
      <c r="A10" s="8"/>
      <c r="B10" s="8"/>
      <c r="C10" s="9"/>
      <c r="D10" s="9" t="s">
        <v>419</v>
      </c>
      <c r="E10" s="145"/>
      <c r="F10" s="9"/>
      <c r="G10" s="9" t="s">
        <v>1</v>
      </c>
      <c r="H10" s="9"/>
      <c r="I10" s="9"/>
      <c r="J10" s="9"/>
      <c r="K10" s="9"/>
      <c r="L10" s="7"/>
      <c r="M10" s="7"/>
      <c r="N10" s="172"/>
      <c r="O10" s="172"/>
      <c r="P10" s="172"/>
      <c r="Q10" s="172"/>
      <c r="R10" s="172"/>
      <c r="S10" s="172"/>
    </row>
    <row r="11" customFormat="false" ht="30" hidden="false" customHeight="true" outlineLevel="0" collapsed="false">
      <c r="A11" s="8"/>
      <c r="B11" s="8"/>
      <c r="C11" s="9"/>
      <c r="D11" s="183" t="s">
        <v>93</v>
      </c>
      <c r="E11" s="183"/>
      <c r="F11" s="183"/>
      <c r="G11" s="184" t="s">
        <v>420</v>
      </c>
      <c r="H11" s="9"/>
      <c r="I11" s="9"/>
      <c r="J11" s="9"/>
      <c r="K11" s="9"/>
      <c r="L11" s="7"/>
      <c r="M11" s="7"/>
    </row>
    <row r="12" customFormat="false" ht="30" hidden="false" customHeight="true" outlineLevel="0" collapsed="false">
      <c r="A12" s="8"/>
      <c r="B12" s="8"/>
      <c r="C12" s="9"/>
      <c r="D12" s="185"/>
      <c r="E12" s="185"/>
      <c r="F12" s="185"/>
      <c r="G12" s="142"/>
      <c r="H12" s="9"/>
      <c r="I12" s="9"/>
      <c r="J12" s="9"/>
      <c r="K12" s="9"/>
      <c r="L12" s="7"/>
      <c r="M12" s="7"/>
    </row>
    <row r="13" customFormat="false" ht="30" hidden="false" customHeight="true" outlineLevel="0" collapsed="false">
      <c r="A13" s="8"/>
      <c r="B13" s="8"/>
      <c r="C13" s="9"/>
      <c r="D13" s="185"/>
      <c r="E13" s="185"/>
      <c r="F13" s="185"/>
      <c r="G13" s="142"/>
      <c r="H13" s="9"/>
      <c r="I13" s="9"/>
      <c r="J13" s="9"/>
      <c r="K13" s="9"/>
      <c r="L13" s="7"/>
      <c r="M13" s="7"/>
    </row>
    <row r="14" customFormat="false" ht="30" hidden="false" customHeight="true" outlineLevel="0" collapsed="false">
      <c r="A14" s="8"/>
      <c r="B14" s="8"/>
      <c r="C14" s="9"/>
      <c r="D14" s="185"/>
      <c r="E14" s="185"/>
      <c r="F14" s="185"/>
      <c r="G14" s="142"/>
      <c r="H14" s="9"/>
      <c r="I14" s="9"/>
      <c r="J14" s="9"/>
      <c r="K14" s="9"/>
      <c r="L14" s="7"/>
      <c r="M14" s="7"/>
    </row>
    <row r="15" customFormat="false" ht="30" hidden="false" customHeight="true" outlineLevel="0" collapsed="false">
      <c r="A15" s="8"/>
      <c r="B15" s="8"/>
      <c r="C15" s="9"/>
      <c r="D15" s="185"/>
      <c r="E15" s="185"/>
      <c r="F15" s="185"/>
      <c r="G15" s="142"/>
      <c r="H15" s="9"/>
      <c r="I15" s="9"/>
      <c r="J15" s="9"/>
      <c r="K15" s="9"/>
      <c r="L15" s="7"/>
      <c r="M15" s="7"/>
    </row>
    <row r="16" customFormat="false" ht="30" hidden="false" customHeight="true" outlineLevel="0" collapsed="false">
      <c r="A16" s="8"/>
      <c r="B16" s="8"/>
      <c r="C16" s="9"/>
      <c r="D16" s="185"/>
      <c r="E16" s="185"/>
      <c r="F16" s="185"/>
      <c r="G16" s="142"/>
      <c r="H16" s="9"/>
      <c r="I16" s="9"/>
      <c r="J16" s="9"/>
      <c r="K16" s="163"/>
      <c r="L16" s="7"/>
      <c r="M16" s="7"/>
    </row>
    <row r="17" customFormat="false" ht="30" hidden="false" customHeight="true" outlineLevel="0" collapsed="false">
      <c r="A17" s="8"/>
      <c r="B17" s="19"/>
      <c r="C17" s="29"/>
      <c r="D17" s="29"/>
      <c r="E17" s="29"/>
      <c r="F17" s="29"/>
      <c r="G17" s="139" t="s">
        <v>222</v>
      </c>
      <c r="H17" s="29"/>
      <c r="I17" s="29"/>
      <c r="J17" s="29"/>
      <c r="K17" s="231" t="s">
        <v>421</v>
      </c>
      <c r="L17" s="21"/>
      <c r="M17" s="7"/>
    </row>
    <row r="18" customFormat="false" ht="30" hidden="false" customHeight="true" outlineLevel="0" collapsed="false">
      <c r="A18" s="8"/>
      <c r="B18" s="9"/>
      <c r="C18" s="9"/>
      <c r="D18" s="9"/>
      <c r="E18" s="9"/>
      <c r="F18" s="9"/>
      <c r="G18" s="9"/>
      <c r="H18" s="9"/>
      <c r="I18" s="9"/>
      <c r="J18" s="9"/>
      <c r="K18" s="9"/>
      <c r="L18" s="9"/>
      <c r="M18" s="7"/>
    </row>
    <row r="19" customFormat="false" ht="30" hidden="false" customHeight="true" outlineLevel="0" collapsed="false">
      <c r="A19" s="8"/>
      <c r="B19" s="2"/>
      <c r="C19" s="3" t="s">
        <v>22</v>
      </c>
      <c r="D19" s="133" t="s">
        <v>95</v>
      </c>
      <c r="E19" s="3"/>
      <c r="F19" s="3"/>
      <c r="G19" s="3"/>
      <c r="H19" s="3"/>
      <c r="I19" s="134" t="s">
        <v>219</v>
      </c>
      <c r="J19" s="135"/>
      <c r="K19" s="229" t="n">
        <f aca="false">IF(D21=0,SUM(G25:G29),D21)</f>
        <v>0</v>
      </c>
      <c r="L19" s="4"/>
      <c r="M19" s="7"/>
      <c r="N19" s="172" t="s">
        <v>225</v>
      </c>
      <c r="O19" s="172"/>
      <c r="P19" s="172"/>
      <c r="Q19" s="172"/>
      <c r="R19" s="172"/>
      <c r="S19" s="172"/>
    </row>
    <row r="20" customFormat="false" ht="30" hidden="false" customHeight="true" outlineLevel="0" collapsed="false">
      <c r="A20" s="8"/>
      <c r="B20" s="8"/>
      <c r="C20" s="9"/>
      <c r="D20" s="9" t="s">
        <v>418</v>
      </c>
      <c r="E20" s="9"/>
      <c r="F20" s="9"/>
      <c r="G20" s="230"/>
      <c r="H20" s="9"/>
      <c r="I20" s="230"/>
      <c r="J20" s="9"/>
      <c r="K20" s="9"/>
      <c r="L20" s="7"/>
      <c r="M20" s="7"/>
      <c r="N20" s="172"/>
      <c r="O20" s="172"/>
      <c r="P20" s="172"/>
      <c r="Q20" s="172"/>
      <c r="R20" s="172"/>
      <c r="S20" s="172"/>
    </row>
    <row r="21" customFormat="false" ht="30" hidden="false" customHeight="true" outlineLevel="0" collapsed="false">
      <c r="A21" s="8"/>
      <c r="B21" s="8"/>
      <c r="C21" s="9"/>
      <c r="D21" s="142" t="n">
        <v>0</v>
      </c>
      <c r="E21" s="9"/>
      <c r="F21" s="9"/>
      <c r="G21" s="9"/>
      <c r="H21" s="9"/>
      <c r="I21" s="175"/>
      <c r="J21" s="9"/>
      <c r="K21" s="9"/>
      <c r="L21" s="7"/>
      <c r="M21" s="7"/>
      <c r="N21" s="172"/>
      <c r="O21" s="172"/>
      <c r="P21" s="172"/>
      <c r="Q21" s="172"/>
      <c r="R21" s="172"/>
      <c r="S21" s="172"/>
    </row>
    <row r="22" customFormat="false" ht="30" hidden="false" customHeight="true" outlineLevel="0" collapsed="false">
      <c r="A22" s="8"/>
      <c r="B22" s="8"/>
      <c r="C22" s="9"/>
      <c r="D22" s="182" t="s">
        <v>265</v>
      </c>
      <c r="E22" s="9"/>
      <c r="F22" s="9"/>
      <c r="G22" s="9"/>
      <c r="H22" s="9"/>
      <c r="I22" s="9"/>
      <c r="J22" s="9"/>
      <c r="K22" s="9"/>
      <c r="L22" s="7"/>
      <c r="M22" s="7"/>
      <c r="N22" s="172"/>
      <c r="O22" s="172"/>
      <c r="P22" s="172"/>
      <c r="Q22" s="172"/>
      <c r="R22" s="172"/>
      <c r="S22" s="172"/>
    </row>
    <row r="23" customFormat="false" ht="30" hidden="false" customHeight="true" outlineLevel="0" collapsed="false">
      <c r="A23" s="8"/>
      <c r="B23" s="8"/>
      <c r="C23" s="9"/>
      <c r="D23" s="9" t="s">
        <v>419</v>
      </c>
      <c r="E23" s="145"/>
      <c r="F23" s="9"/>
      <c r="G23" s="9"/>
      <c r="H23" s="9"/>
      <c r="I23" s="9"/>
      <c r="J23" s="9"/>
      <c r="K23" s="9"/>
      <c r="L23" s="7"/>
      <c r="M23" s="7"/>
      <c r="N23" s="172"/>
      <c r="O23" s="172"/>
      <c r="P23" s="172"/>
      <c r="Q23" s="172"/>
      <c r="R23" s="172"/>
      <c r="S23" s="172"/>
    </row>
    <row r="24" customFormat="false" ht="30" hidden="false" customHeight="true" outlineLevel="0" collapsed="false">
      <c r="A24" s="8"/>
      <c r="B24" s="8"/>
      <c r="C24" s="9"/>
      <c r="D24" s="183" t="s">
        <v>95</v>
      </c>
      <c r="E24" s="183"/>
      <c r="F24" s="183"/>
      <c r="G24" s="184" t="s">
        <v>420</v>
      </c>
      <c r="H24" s="9"/>
      <c r="I24" s="9"/>
      <c r="J24" s="9"/>
      <c r="K24" s="9"/>
      <c r="L24" s="7"/>
      <c r="M24" s="7"/>
    </row>
    <row r="25" customFormat="false" ht="30" hidden="false" customHeight="true" outlineLevel="0" collapsed="false">
      <c r="A25" s="8"/>
      <c r="B25" s="8"/>
      <c r="C25" s="9"/>
      <c r="D25" s="185"/>
      <c r="E25" s="185"/>
      <c r="F25" s="185"/>
      <c r="G25" s="142"/>
      <c r="H25" s="9"/>
      <c r="I25" s="9"/>
      <c r="J25" s="9"/>
      <c r="K25" s="9"/>
      <c r="L25" s="7"/>
      <c r="M25" s="7"/>
    </row>
    <row r="26" customFormat="false" ht="30" hidden="false" customHeight="true" outlineLevel="0" collapsed="false">
      <c r="A26" s="8"/>
      <c r="B26" s="8"/>
      <c r="C26" s="9"/>
      <c r="D26" s="185"/>
      <c r="E26" s="185"/>
      <c r="F26" s="185"/>
      <c r="G26" s="142"/>
      <c r="H26" s="9"/>
      <c r="I26" s="9"/>
      <c r="J26" s="9"/>
      <c r="K26" s="9"/>
      <c r="L26" s="7"/>
      <c r="M26" s="7"/>
    </row>
    <row r="27" customFormat="false" ht="30" hidden="false" customHeight="true" outlineLevel="0" collapsed="false">
      <c r="A27" s="8"/>
      <c r="B27" s="8"/>
      <c r="C27" s="9"/>
      <c r="D27" s="185"/>
      <c r="E27" s="185"/>
      <c r="F27" s="185"/>
      <c r="G27" s="142"/>
      <c r="H27" s="9"/>
      <c r="I27" s="9"/>
      <c r="J27" s="9"/>
      <c r="K27" s="9"/>
      <c r="L27" s="7"/>
      <c r="M27" s="7"/>
    </row>
    <row r="28" customFormat="false" ht="30" hidden="false" customHeight="true" outlineLevel="0" collapsed="false">
      <c r="A28" s="8"/>
      <c r="B28" s="8"/>
      <c r="C28" s="9"/>
      <c r="D28" s="185"/>
      <c r="E28" s="185"/>
      <c r="F28" s="185"/>
      <c r="G28" s="142"/>
      <c r="H28" s="9"/>
      <c r="I28" s="9"/>
      <c r="J28" s="9"/>
      <c r="K28" s="9"/>
      <c r="L28" s="7"/>
      <c r="M28" s="7"/>
    </row>
    <row r="29" customFormat="false" ht="30" hidden="false" customHeight="true" outlineLevel="0" collapsed="false">
      <c r="A29" s="8"/>
      <c r="B29" s="8"/>
      <c r="C29" s="9"/>
      <c r="D29" s="185"/>
      <c r="E29" s="185"/>
      <c r="F29" s="185"/>
      <c r="G29" s="142"/>
      <c r="H29" s="9"/>
      <c r="I29" s="9"/>
      <c r="J29" s="9"/>
      <c r="K29" s="9"/>
      <c r="L29" s="7"/>
      <c r="M29" s="7"/>
    </row>
    <row r="30" customFormat="false" ht="30" hidden="false" customHeight="true" outlineLevel="0" collapsed="false">
      <c r="A30" s="8"/>
      <c r="B30" s="19"/>
      <c r="C30" s="29"/>
      <c r="D30" s="29"/>
      <c r="E30" s="29"/>
      <c r="F30" s="29"/>
      <c r="G30" s="139" t="s">
        <v>222</v>
      </c>
      <c r="H30" s="29"/>
      <c r="I30" s="29"/>
      <c r="J30" s="29"/>
      <c r="K30" s="231" t="s">
        <v>421</v>
      </c>
      <c r="L30" s="21"/>
      <c r="M30" s="7"/>
    </row>
    <row r="31" customFormat="false" ht="30" hidden="false" customHeight="true" outlineLevel="0" collapsed="false">
      <c r="A31" s="8"/>
      <c r="B31" s="9"/>
      <c r="C31" s="9"/>
      <c r="D31" s="9"/>
      <c r="E31" s="9"/>
      <c r="F31" s="9"/>
      <c r="G31" s="9"/>
      <c r="H31" s="9"/>
      <c r="I31" s="9"/>
      <c r="J31" s="9"/>
      <c r="K31" s="9"/>
      <c r="L31" s="9"/>
      <c r="M31" s="7"/>
    </row>
    <row r="32" customFormat="false" ht="30" hidden="false" customHeight="true" outlineLevel="0" collapsed="false">
      <c r="A32" s="8"/>
      <c r="B32" s="2"/>
      <c r="C32" s="3" t="s">
        <v>24</v>
      </c>
      <c r="D32" s="133" t="s">
        <v>96</v>
      </c>
      <c r="E32" s="3"/>
      <c r="F32" s="3"/>
      <c r="G32" s="3"/>
      <c r="H32" s="3"/>
      <c r="I32" s="134" t="s">
        <v>219</v>
      </c>
      <c r="J32" s="135"/>
      <c r="K32" s="229" t="n">
        <f aca="false">IF(D34=0,SUM(G38:G42),D34)</f>
        <v>112500</v>
      </c>
      <c r="L32" s="4"/>
      <c r="M32" s="7"/>
      <c r="N32" s="172" t="s">
        <v>225</v>
      </c>
      <c r="O32" s="172"/>
      <c r="P32" s="172"/>
      <c r="Q32" s="172"/>
      <c r="R32" s="172"/>
      <c r="S32" s="172"/>
    </row>
    <row r="33" customFormat="false" ht="30" hidden="false" customHeight="true" outlineLevel="0" collapsed="false">
      <c r="A33" s="8"/>
      <c r="B33" s="8"/>
      <c r="C33" s="9"/>
      <c r="D33" s="9" t="s">
        <v>418</v>
      </c>
      <c r="E33" s="9"/>
      <c r="F33" s="9"/>
      <c r="G33" s="230"/>
      <c r="H33" s="9"/>
      <c r="I33" s="230"/>
      <c r="J33" s="9"/>
      <c r="K33" s="9"/>
      <c r="L33" s="7"/>
      <c r="M33" s="7"/>
      <c r="N33" s="172"/>
      <c r="O33" s="172"/>
      <c r="P33" s="172"/>
      <c r="Q33" s="172"/>
      <c r="R33" s="172"/>
      <c r="S33" s="172"/>
    </row>
    <row r="34" customFormat="false" ht="30" hidden="false" customHeight="true" outlineLevel="0" collapsed="false">
      <c r="A34" s="8"/>
      <c r="B34" s="8"/>
      <c r="C34" s="9"/>
      <c r="D34" s="142" t="n">
        <v>112500</v>
      </c>
      <c r="E34" s="9"/>
      <c r="F34" s="9"/>
      <c r="G34" s="9"/>
      <c r="H34" s="9"/>
      <c r="I34" s="175"/>
      <c r="J34" s="9"/>
      <c r="K34" s="9"/>
      <c r="L34" s="7"/>
      <c r="M34" s="7"/>
      <c r="N34" s="172"/>
      <c r="O34" s="172"/>
      <c r="P34" s="172"/>
      <c r="Q34" s="172"/>
      <c r="R34" s="172"/>
      <c r="S34" s="172"/>
    </row>
    <row r="35" customFormat="false" ht="30" hidden="false" customHeight="true" outlineLevel="0" collapsed="false">
      <c r="A35" s="8"/>
      <c r="B35" s="8"/>
      <c r="C35" s="9"/>
      <c r="D35" s="182" t="s">
        <v>265</v>
      </c>
      <c r="E35" s="9"/>
      <c r="F35" s="9"/>
      <c r="G35" s="9"/>
      <c r="H35" s="9"/>
      <c r="I35" s="9"/>
      <c r="J35" s="9"/>
      <c r="K35" s="9"/>
      <c r="L35" s="7"/>
      <c r="M35" s="7"/>
      <c r="N35" s="172"/>
      <c r="O35" s="172"/>
      <c r="P35" s="172"/>
      <c r="Q35" s="172"/>
      <c r="R35" s="172"/>
      <c r="S35" s="172"/>
    </row>
    <row r="36" customFormat="false" ht="30" hidden="false" customHeight="true" outlineLevel="0" collapsed="false">
      <c r="A36" s="8"/>
      <c r="B36" s="8"/>
      <c r="C36" s="9"/>
      <c r="D36" s="9" t="s">
        <v>419</v>
      </c>
      <c r="E36" s="145"/>
      <c r="F36" s="9"/>
      <c r="G36" s="9"/>
      <c r="H36" s="9"/>
      <c r="I36" s="9"/>
      <c r="J36" s="9"/>
      <c r="K36" s="9"/>
      <c r="L36" s="7"/>
      <c r="M36" s="7"/>
      <c r="N36" s="172"/>
      <c r="O36" s="172"/>
      <c r="P36" s="172"/>
      <c r="Q36" s="172"/>
      <c r="R36" s="172"/>
      <c r="S36" s="172"/>
    </row>
    <row r="37" customFormat="false" ht="30" hidden="false" customHeight="true" outlineLevel="0" collapsed="false">
      <c r="A37" s="8"/>
      <c r="B37" s="8"/>
      <c r="C37" s="9"/>
      <c r="D37" s="183" t="s">
        <v>96</v>
      </c>
      <c r="E37" s="183"/>
      <c r="F37" s="183"/>
      <c r="G37" s="184" t="s">
        <v>420</v>
      </c>
      <c r="H37" s="9"/>
      <c r="I37" s="9"/>
      <c r="J37" s="9"/>
      <c r="K37" s="9"/>
      <c r="L37" s="7"/>
      <c r="M37" s="7"/>
    </row>
    <row r="38" customFormat="false" ht="30" hidden="false" customHeight="true" outlineLevel="0" collapsed="false">
      <c r="A38" s="8"/>
      <c r="B38" s="8"/>
      <c r="C38" s="9"/>
      <c r="D38" s="185"/>
      <c r="E38" s="185"/>
      <c r="F38" s="185"/>
      <c r="G38" s="142"/>
      <c r="H38" s="9"/>
      <c r="I38" s="9"/>
      <c r="J38" s="9"/>
      <c r="K38" s="9"/>
      <c r="L38" s="7"/>
      <c r="M38" s="7"/>
    </row>
    <row r="39" customFormat="false" ht="30" hidden="false" customHeight="true" outlineLevel="0" collapsed="false">
      <c r="A39" s="8"/>
      <c r="B39" s="8"/>
      <c r="C39" s="9"/>
      <c r="D39" s="185"/>
      <c r="E39" s="185"/>
      <c r="F39" s="185"/>
      <c r="G39" s="142"/>
      <c r="H39" s="9"/>
      <c r="I39" s="9"/>
      <c r="J39" s="9"/>
      <c r="K39" s="9"/>
      <c r="L39" s="7"/>
      <c r="M39" s="7"/>
    </row>
    <row r="40" customFormat="false" ht="30" hidden="false" customHeight="true" outlineLevel="0" collapsed="false">
      <c r="A40" s="8"/>
      <c r="B40" s="8"/>
      <c r="C40" s="9"/>
      <c r="D40" s="185"/>
      <c r="E40" s="185"/>
      <c r="F40" s="185"/>
      <c r="G40" s="142"/>
      <c r="H40" s="9"/>
      <c r="I40" s="9"/>
      <c r="J40" s="9"/>
      <c r="K40" s="9"/>
      <c r="L40" s="7"/>
      <c r="M40" s="7"/>
    </row>
    <row r="41" customFormat="false" ht="30" hidden="false" customHeight="true" outlineLevel="0" collapsed="false">
      <c r="A41" s="8"/>
      <c r="B41" s="8"/>
      <c r="C41" s="9"/>
      <c r="D41" s="185"/>
      <c r="E41" s="185"/>
      <c r="F41" s="185"/>
      <c r="G41" s="142"/>
      <c r="H41" s="9"/>
      <c r="I41" s="9"/>
      <c r="J41" s="9"/>
      <c r="K41" s="9"/>
      <c r="L41" s="7"/>
      <c r="M41" s="7"/>
    </row>
    <row r="42" customFormat="false" ht="30" hidden="false" customHeight="true" outlineLevel="0" collapsed="false">
      <c r="A42" s="8"/>
      <c r="B42" s="8"/>
      <c r="C42" s="9"/>
      <c r="D42" s="185"/>
      <c r="E42" s="185"/>
      <c r="F42" s="185"/>
      <c r="G42" s="142"/>
      <c r="H42" s="9"/>
      <c r="I42" s="9"/>
      <c r="J42" s="9"/>
      <c r="K42" s="9"/>
      <c r="L42" s="7"/>
      <c r="M42" s="7"/>
    </row>
    <row r="43" customFormat="false" ht="30" hidden="false" customHeight="true" outlineLevel="0" collapsed="false">
      <c r="A43" s="8"/>
      <c r="B43" s="19"/>
      <c r="C43" s="29"/>
      <c r="D43" s="232"/>
      <c r="E43" s="232"/>
      <c r="F43" s="232"/>
      <c r="G43" s="139" t="s">
        <v>222</v>
      </c>
      <c r="H43" s="29"/>
      <c r="I43" s="29"/>
      <c r="J43" s="29"/>
      <c r="K43" s="231" t="s">
        <v>421</v>
      </c>
      <c r="L43" s="21"/>
      <c r="M43" s="7"/>
    </row>
    <row r="44" customFormat="false" ht="30" hidden="false" customHeight="true" outlineLevel="0" collapsed="false">
      <c r="A44" s="8"/>
      <c r="B44" s="9"/>
      <c r="C44" s="9"/>
      <c r="D44" s="9"/>
      <c r="E44" s="9"/>
      <c r="F44" s="9"/>
      <c r="G44" s="9"/>
      <c r="H44" s="9"/>
      <c r="I44" s="9"/>
      <c r="J44" s="9"/>
      <c r="K44" s="9"/>
      <c r="L44" s="9"/>
      <c r="M44" s="7"/>
    </row>
    <row r="45" customFormat="false" ht="30" hidden="false" customHeight="true" outlineLevel="0" collapsed="false">
      <c r="A45" s="8"/>
      <c r="B45" s="2"/>
      <c r="C45" s="3" t="s">
        <v>26</v>
      </c>
      <c r="D45" s="133" t="s">
        <v>422</v>
      </c>
      <c r="E45" s="3"/>
      <c r="F45" s="3"/>
      <c r="G45" s="3"/>
      <c r="H45" s="3"/>
      <c r="I45" s="134" t="s">
        <v>219</v>
      </c>
      <c r="J45" s="135"/>
      <c r="K45" s="229" t="n">
        <f aca="false">IF(D47=0,SUM(G51:G55),D47)</f>
        <v>0</v>
      </c>
      <c r="L45" s="4"/>
      <c r="M45" s="7"/>
      <c r="N45" s="172" t="s">
        <v>225</v>
      </c>
      <c r="O45" s="172"/>
      <c r="P45" s="172"/>
      <c r="Q45" s="172"/>
      <c r="R45" s="172"/>
      <c r="S45" s="172"/>
    </row>
    <row r="46" customFormat="false" ht="30" hidden="false" customHeight="true" outlineLevel="0" collapsed="false">
      <c r="A46" s="8"/>
      <c r="B46" s="8"/>
      <c r="C46" s="9"/>
      <c r="D46" s="9" t="s">
        <v>418</v>
      </c>
      <c r="E46" s="9"/>
      <c r="F46" s="9"/>
      <c r="G46" s="230"/>
      <c r="H46" s="9"/>
      <c r="I46" s="230"/>
      <c r="J46" s="9"/>
      <c r="K46" s="9"/>
      <c r="L46" s="7"/>
      <c r="M46" s="7"/>
      <c r="N46" s="172"/>
      <c r="O46" s="172"/>
      <c r="P46" s="172"/>
      <c r="Q46" s="172"/>
      <c r="R46" s="172"/>
      <c r="S46" s="172"/>
    </row>
    <row r="47" customFormat="false" ht="30" hidden="false" customHeight="true" outlineLevel="0" collapsed="false">
      <c r="A47" s="8"/>
      <c r="B47" s="8"/>
      <c r="C47" s="9"/>
      <c r="D47" s="142" t="n">
        <v>0</v>
      </c>
      <c r="E47" s="9"/>
      <c r="F47" s="9"/>
      <c r="G47" s="9"/>
      <c r="H47" s="9"/>
      <c r="I47" s="175"/>
      <c r="J47" s="9"/>
      <c r="K47" s="9"/>
      <c r="L47" s="7"/>
      <c r="M47" s="7"/>
      <c r="N47" s="172"/>
      <c r="O47" s="172"/>
      <c r="P47" s="172"/>
      <c r="Q47" s="172"/>
      <c r="R47" s="172"/>
      <c r="S47" s="172"/>
    </row>
    <row r="48" customFormat="false" ht="30" hidden="false" customHeight="true" outlineLevel="0" collapsed="false">
      <c r="A48" s="8"/>
      <c r="B48" s="8"/>
      <c r="C48" s="9"/>
      <c r="D48" s="182" t="s">
        <v>265</v>
      </c>
      <c r="E48" s="9"/>
      <c r="F48" s="9"/>
      <c r="G48" s="9"/>
      <c r="H48" s="9"/>
      <c r="I48" s="9"/>
      <c r="J48" s="9"/>
      <c r="K48" s="9"/>
      <c r="L48" s="7"/>
      <c r="M48" s="7"/>
      <c r="N48" s="172"/>
      <c r="O48" s="172"/>
      <c r="P48" s="172"/>
      <c r="Q48" s="172"/>
      <c r="R48" s="172"/>
      <c r="S48" s="172"/>
    </row>
    <row r="49" customFormat="false" ht="30" hidden="false" customHeight="true" outlineLevel="0" collapsed="false">
      <c r="A49" s="8"/>
      <c r="B49" s="8"/>
      <c r="C49" s="9"/>
      <c r="D49" s="9" t="s">
        <v>419</v>
      </c>
      <c r="E49" s="145"/>
      <c r="F49" s="9"/>
      <c r="G49" s="9"/>
      <c r="H49" s="9"/>
      <c r="I49" s="9"/>
      <c r="J49" s="9"/>
      <c r="K49" s="9"/>
      <c r="L49" s="7"/>
      <c r="M49" s="7"/>
      <c r="N49" s="172"/>
      <c r="O49" s="172"/>
      <c r="P49" s="172"/>
      <c r="Q49" s="172"/>
      <c r="R49" s="172"/>
      <c r="S49" s="172"/>
    </row>
    <row r="50" customFormat="false" ht="30" hidden="false" customHeight="true" outlineLevel="0" collapsed="false">
      <c r="A50" s="8"/>
      <c r="B50" s="8"/>
      <c r="C50" s="9"/>
      <c r="D50" s="183" t="s">
        <v>422</v>
      </c>
      <c r="E50" s="183"/>
      <c r="F50" s="183"/>
      <c r="G50" s="184" t="s">
        <v>420</v>
      </c>
      <c r="H50" s="9"/>
      <c r="I50" s="9"/>
      <c r="J50" s="9"/>
      <c r="K50" s="9"/>
      <c r="L50" s="7"/>
      <c r="M50" s="7"/>
    </row>
    <row r="51" customFormat="false" ht="30" hidden="false" customHeight="true" outlineLevel="0" collapsed="false">
      <c r="A51" s="8"/>
      <c r="B51" s="8"/>
      <c r="C51" s="9"/>
      <c r="D51" s="185"/>
      <c r="E51" s="185"/>
      <c r="F51" s="185"/>
      <c r="G51" s="142"/>
      <c r="H51" s="9"/>
      <c r="I51" s="9"/>
      <c r="J51" s="9"/>
      <c r="K51" s="9"/>
      <c r="L51" s="7"/>
      <c r="M51" s="7"/>
    </row>
    <row r="52" customFormat="false" ht="30" hidden="false" customHeight="true" outlineLevel="0" collapsed="false">
      <c r="A52" s="8"/>
      <c r="B52" s="8"/>
      <c r="C52" s="9"/>
      <c r="D52" s="185"/>
      <c r="E52" s="185"/>
      <c r="F52" s="185"/>
      <c r="G52" s="142"/>
      <c r="H52" s="9"/>
      <c r="I52" s="9"/>
      <c r="J52" s="9"/>
      <c r="K52" s="9"/>
      <c r="L52" s="7"/>
      <c r="M52" s="7"/>
    </row>
    <row r="53" customFormat="false" ht="30" hidden="false" customHeight="true" outlineLevel="0" collapsed="false">
      <c r="A53" s="8"/>
      <c r="B53" s="8"/>
      <c r="C53" s="9"/>
      <c r="D53" s="185"/>
      <c r="E53" s="185"/>
      <c r="F53" s="185"/>
      <c r="G53" s="142"/>
      <c r="H53" s="9"/>
      <c r="I53" s="9"/>
      <c r="J53" s="9"/>
      <c r="K53" s="9"/>
      <c r="L53" s="7"/>
      <c r="M53" s="7"/>
    </row>
    <row r="54" customFormat="false" ht="30" hidden="false" customHeight="true" outlineLevel="0" collapsed="false">
      <c r="A54" s="8"/>
      <c r="B54" s="8"/>
      <c r="C54" s="9"/>
      <c r="D54" s="185"/>
      <c r="E54" s="185"/>
      <c r="F54" s="185"/>
      <c r="G54" s="142"/>
      <c r="H54" s="9"/>
      <c r="I54" s="9"/>
      <c r="J54" s="9"/>
      <c r="K54" s="9"/>
      <c r="L54" s="7"/>
      <c r="M54" s="7"/>
    </row>
    <row r="55" customFormat="false" ht="30" hidden="false" customHeight="true" outlineLevel="0" collapsed="false">
      <c r="A55" s="8"/>
      <c r="B55" s="8"/>
      <c r="C55" s="9"/>
      <c r="D55" s="185"/>
      <c r="E55" s="185"/>
      <c r="F55" s="185"/>
      <c r="G55" s="142"/>
      <c r="H55" s="9"/>
      <c r="I55" s="9"/>
      <c r="J55" s="9"/>
      <c r="K55" s="9"/>
      <c r="L55" s="7"/>
      <c r="M55" s="7"/>
    </row>
    <row r="56" customFormat="false" ht="30" hidden="false" customHeight="true" outlineLevel="0" collapsed="false">
      <c r="A56" s="8"/>
      <c r="B56" s="19"/>
      <c r="C56" s="29"/>
      <c r="D56" s="232"/>
      <c r="E56" s="232"/>
      <c r="F56" s="232"/>
      <c r="G56" s="139" t="s">
        <v>222</v>
      </c>
      <c r="H56" s="29"/>
      <c r="I56" s="29"/>
      <c r="J56" s="29"/>
      <c r="K56" s="231" t="s">
        <v>421</v>
      </c>
      <c r="L56" s="21"/>
      <c r="M56" s="7"/>
    </row>
    <row r="57" customFormat="false" ht="30" hidden="false" customHeight="true" outlineLevel="0" collapsed="false">
      <c r="A57" s="8"/>
      <c r="B57" s="9"/>
      <c r="C57" s="9"/>
      <c r="D57" s="9"/>
      <c r="E57" s="9"/>
      <c r="F57" s="9"/>
      <c r="G57" s="9"/>
      <c r="H57" s="9"/>
      <c r="I57" s="9"/>
      <c r="J57" s="9"/>
      <c r="K57" s="9"/>
      <c r="L57" s="9"/>
      <c r="M57" s="7"/>
    </row>
    <row r="58" customFormat="false" ht="30" hidden="false" customHeight="true" outlineLevel="0" collapsed="false">
      <c r="A58" s="8"/>
      <c r="B58" s="2"/>
      <c r="C58" s="3" t="s">
        <v>28</v>
      </c>
      <c r="D58" s="133" t="s">
        <v>98</v>
      </c>
      <c r="E58" s="3"/>
      <c r="F58" s="3"/>
      <c r="G58" s="3"/>
      <c r="H58" s="3"/>
      <c r="I58" s="134" t="s">
        <v>219</v>
      </c>
      <c r="J58" s="135"/>
      <c r="K58" s="229" t="n">
        <f aca="false">IF(D60=0,SUM(G64:G68),D60)</f>
        <v>10000</v>
      </c>
      <c r="L58" s="4"/>
      <c r="M58" s="7"/>
      <c r="N58" s="172" t="s">
        <v>225</v>
      </c>
      <c r="O58" s="172"/>
      <c r="P58" s="172"/>
      <c r="Q58" s="172"/>
      <c r="R58" s="172"/>
      <c r="S58" s="172"/>
    </row>
    <row r="59" customFormat="false" ht="30" hidden="false" customHeight="true" outlineLevel="0" collapsed="false">
      <c r="A59" s="8"/>
      <c r="B59" s="8"/>
      <c r="C59" s="9"/>
      <c r="D59" s="9" t="s">
        <v>418</v>
      </c>
      <c r="E59" s="9"/>
      <c r="F59" s="9"/>
      <c r="G59" s="230"/>
      <c r="H59" s="9"/>
      <c r="I59" s="230"/>
      <c r="J59" s="9"/>
      <c r="K59" s="9"/>
      <c r="L59" s="7"/>
      <c r="M59" s="7"/>
      <c r="N59" s="172"/>
      <c r="O59" s="172"/>
      <c r="P59" s="172"/>
      <c r="Q59" s="172"/>
      <c r="R59" s="172"/>
      <c r="S59" s="172"/>
    </row>
    <row r="60" customFormat="false" ht="30" hidden="false" customHeight="true" outlineLevel="0" collapsed="false">
      <c r="A60" s="8"/>
      <c r="B60" s="8"/>
      <c r="C60" s="9"/>
      <c r="D60" s="142" t="n">
        <v>10000</v>
      </c>
      <c r="E60" s="9"/>
      <c r="F60" s="9"/>
      <c r="G60" s="9"/>
      <c r="H60" s="9"/>
      <c r="I60" s="175"/>
      <c r="J60" s="9"/>
      <c r="K60" s="9"/>
      <c r="L60" s="7"/>
      <c r="M60" s="7"/>
      <c r="N60" s="172"/>
      <c r="O60" s="172"/>
      <c r="P60" s="172"/>
      <c r="Q60" s="172"/>
      <c r="R60" s="172"/>
      <c r="S60" s="172"/>
    </row>
    <row r="61" customFormat="false" ht="30" hidden="false" customHeight="true" outlineLevel="0" collapsed="false">
      <c r="A61" s="8"/>
      <c r="B61" s="8"/>
      <c r="C61" s="9"/>
      <c r="D61" s="182" t="s">
        <v>265</v>
      </c>
      <c r="E61" s="9"/>
      <c r="F61" s="9"/>
      <c r="G61" s="9"/>
      <c r="H61" s="9"/>
      <c r="I61" s="9"/>
      <c r="J61" s="9"/>
      <c r="K61" s="9"/>
      <c r="L61" s="7"/>
      <c r="M61" s="7"/>
      <c r="N61" s="172"/>
      <c r="O61" s="172"/>
      <c r="P61" s="172"/>
      <c r="Q61" s="172"/>
      <c r="R61" s="172"/>
      <c r="S61" s="172"/>
    </row>
    <row r="62" customFormat="false" ht="30" hidden="false" customHeight="true" outlineLevel="0" collapsed="false">
      <c r="A62" s="8"/>
      <c r="B62" s="8"/>
      <c r="C62" s="9"/>
      <c r="D62" s="9" t="s">
        <v>419</v>
      </c>
      <c r="E62" s="145"/>
      <c r="F62" s="9"/>
      <c r="G62" s="9"/>
      <c r="H62" s="9"/>
      <c r="I62" s="9"/>
      <c r="J62" s="9"/>
      <c r="K62" s="9"/>
      <c r="L62" s="7"/>
      <c r="M62" s="7"/>
      <c r="N62" s="172"/>
      <c r="O62" s="172"/>
      <c r="P62" s="172"/>
      <c r="Q62" s="172"/>
      <c r="R62" s="172"/>
      <c r="S62" s="172"/>
    </row>
    <row r="63" customFormat="false" ht="30" hidden="false" customHeight="true" outlineLevel="0" collapsed="false">
      <c r="A63" s="8"/>
      <c r="B63" s="8"/>
      <c r="C63" s="9"/>
      <c r="D63" s="183" t="s">
        <v>98</v>
      </c>
      <c r="E63" s="183"/>
      <c r="F63" s="183"/>
      <c r="G63" s="184" t="s">
        <v>420</v>
      </c>
      <c r="H63" s="9"/>
      <c r="I63" s="9"/>
      <c r="J63" s="9"/>
      <c r="K63" s="9"/>
      <c r="L63" s="7"/>
      <c r="M63" s="7"/>
    </row>
    <row r="64" customFormat="false" ht="30" hidden="false" customHeight="true" outlineLevel="0" collapsed="false">
      <c r="A64" s="8"/>
      <c r="B64" s="8"/>
      <c r="C64" s="9"/>
      <c r="D64" s="185"/>
      <c r="E64" s="185"/>
      <c r="F64" s="185"/>
      <c r="G64" s="142"/>
      <c r="H64" s="9"/>
      <c r="I64" s="9"/>
      <c r="J64" s="9"/>
      <c r="K64" s="9"/>
      <c r="L64" s="7"/>
      <c r="M64" s="7"/>
    </row>
    <row r="65" customFormat="false" ht="30" hidden="false" customHeight="true" outlineLevel="0" collapsed="false">
      <c r="A65" s="8"/>
      <c r="B65" s="8"/>
      <c r="C65" s="9"/>
      <c r="D65" s="185"/>
      <c r="E65" s="185"/>
      <c r="F65" s="185"/>
      <c r="G65" s="142"/>
      <c r="H65" s="9"/>
      <c r="I65" s="9"/>
      <c r="J65" s="9"/>
      <c r="K65" s="9"/>
      <c r="L65" s="7"/>
      <c r="M65" s="7"/>
    </row>
    <row r="66" customFormat="false" ht="30" hidden="false" customHeight="true" outlineLevel="0" collapsed="false">
      <c r="A66" s="8"/>
      <c r="B66" s="8"/>
      <c r="C66" s="9"/>
      <c r="D66" s="185"/>
      <c r="E66" s="185"/>
      <c r="F66" s="185"/>
      <c r="G66" s="142"/>
      <c r="H66" s="9"/>
      <c r="I66" s="9"/>
      <c r="J66" s="9"/>
      <c r="K66" s="9"/>
      <c r="L66" s="7"/>
      <c r="M66" s="7"/>
    </row>
    <row r="67" customFormat="false" ht="30" hidden="false" customHeight="true" outlineLevel="0" collapsed="false">
      <c r="A67" s="8"/>
      <c r="B67" s="8"/>
      <c r="C67" s="9"/>
      <c r="D67" s="185"/>
      <c r="E67" s="185"/>
      <c r="F67" s="185"/>
      <c r="G67" s="142"/>
      <c r="H67" s="9"/>
      <c r="I67" s="9"/>
      <c r="J67" s="9"/>
      <c r="K67" s="9"/>
      <c r="L67" s="7"/>
      <c r="M67" s="7"/>
    </row>
    <row r="68" customFormat="false" ht="30" hidden="false" customHeight="true" outlineLevel="0" collapsed="false">
      <c r="A68" s="8"/>
      <c r="B68" s="8"/>
      <c r="C68" s="9"/>
      <c r="D68" s="185"/>
      <c r="E68" s="185"/>
      <c r="F68" s="185"/>
      <c r="G68" s="142"/>
      <c r="H68" s="9"/>
      <c r="I68" s="9"/>
      <c r="J68" s="9"/>
      <c r="K68" s="9"/>
      <c r="L68" s="7"/>
      <c r="M68" s="7"/>
    </row>
    <row r="69" customFormat="false" ht="30" hidden="false" customHeight="true" outlineLevel="0" collapsed="false">
      <c r="A69" s="8"/>
      <c r="B69" s="19"/>
      <c r="C69" s="29"/>
      <c r="D69" s="29"/>
      <c r="E69" s="29"/>
      <c r="F69" s="29"/>
      <c r="G69" s="139" t="s">
        <v>222</v>
      </c>
      <c r="H69" s="29"/>
      <c r="I69" s="29"/>
      <c r="J69" s="29"/>
      <c r="K69" s="231" t="s">
        <v>421</v>
      </c>
      <c r="L69" s="21"/>
      <c r="M69" s="7"/>
    </row>
    <row r="70" customFormat="false" ht="30" hidden="false" customHeight="true" outlineLevel="0" collapsed="false">
      <c r="A70" s="8"/>
      <c r="B70" s="9"/>
      <c r="C70" s="9"/>
      <c r="D70" s="9"/>
      <c r="E70" s="9"/>
      <c r="F70" s="9"/>
      <c r="G70" s="9"/>
      <c r="H70" s="9"/>
      <c r="I70" s="9"/>
      <c r="J70" s="9"/>
      <c r="K70" s="9"/>
      <c r="L70" s="9"/>
      <c r="M70" s="7"/>
    </row>
    <row r="71" customFormat="false" ht="30" hidden="false" customHeight="true" outlineLevel="0" collapsed="false">
      <c r="A71" s="8"/>
      <c r="B71" s="2"/>
      <c r="C71" s="3" t="s">
        <v>30</v>
      </c>
      <c r="D71" s="133" t="s">
        <v>216</v>
      </c>
      <c r="E71" s="3"/>
      <c r="F71" s="3"/>
      <c r="G71" s="3"/>
      <c r="H71" s="3"/>
      <c r="I71" s="134" t="s">
        <v>219</v>
      </c>
      <c r="J71" s="135"/>
      <c r="K71" s="229" t="n">
        <f aca="false">IF(D73=0,SUM(G77:G81),D73)</f>
        <v>0</v>
      </c>
      <c r="L71" s="4"/>
      <c r="M71" s="7"/>
      <c r="N71" s="172" t="s">
        <v>225</v>
      </c>
      <c r="O71" s="172"/>
      <c r="P71" s="172"/>
      <c r="Q71" s="172"/>
      <c r="R71" s="172"/>
      <c r="S71" s="172"/>
    </row>
    <row r="72" customFormat="false" ht="30" hidden="false" customHeight="true" outlineLevel="0" collapsed="false">
      <c r="A72" s="8"/>
      <c r="B72" s="8"/>
      <c r="C72" s="9"/>
      <c r="D72" s="9" t="s">
        <v>418</v>
      </c>
      <c r="E72" s="9"/>
      <c r="F72" s="9"/>
      <c r="G72" s="230"/>
      <c r="H72" s="9"/>
      <c r="I72" s="230"/>
      <c r="J72" s="9"/>
      <c r="K72" s="9"/>
      <c r="L72" s="7"/>
      <c r="M72" s="7"/>
      <c r="N72" s="172"/>
      <c r="O72" s="172"/>
      <c r="P72" s="172"/>
      <c r="Q72" s="172"/>
      <c r="R72" s="172"/>
      <c r="S72" s="172"/>
    </row>
    <row r="73" customFormat="false" ht="30" hidden="false" customHeight="true" outlineLevel="0" collapsed="false">
      <c r="A73" s="8"/>
      <c r="B73" s="8"/>
      <c r="C73" s="9"/>
      <c r="D73" s="142" t="n">
        <v>0</v>
      </c>
      <c r="E73" s="9"/>
      <c r="F73" s="9"/>
      <c r="G73" s="9"/>
      <c r="H73" s="9"/>
      <c r="I73" s="175"/>
      <c r="J73" s="9"/>
      <c r="K73" s="9"/>
      <c r="L73" s="7"/>
      <c r="M73" s="7"/>
      <c r="N73" s="172"/>
      <c r="O73" s="172"/>
      <c r="P73" s="172"/>
      <c r="Q73" s="172"/>
      <c r="R73" s="172"/>
      <c r="S73" s="172"/>
    </row>
    <row r="74" customFormat="false" ht="30" hidden="false" customHeight="true" outlineLevel="0" collapsed="false">
      <c r="A74" s="8"/>
      <c r="B74" s="8"/>
      <c r="C74" s="9"/>
      <c r="D74" s="182" t="s">
        <v>265</v>
      </c>
      <c r="E74" s="9"/>
      <c r="F74" s="9"/>
      <c r="G74" s="9"/>
      <c r="H74" s="9"/>
      <c r="I74" s="9"/>
      <c r="J74" s="9"/>
      <c r="K74" s="9"/>
      <c r="L74" s="7"/>
      <c r="M74" s="7"/>
      <c r="N74" s="172"/>
      <c r="O74" s="172"/>
      <c r="P74" s="172"/>
      <c r="Q74" s="172"/>
      <c r="R74" s="172"/>
      <c r="S74" s="172"/>
    </row>
    <row r="75" customFormat="false" ht="30" hidden="false" customHeight="true" outlineLevel="0" collapsed="false">
      <c r="A75" s="8"/>
      <c r="B75" s="8"/>
      <c r="C75" s="9"/>
      <c r="D75" s="9" t="s">
        <v>419</v>
      </c>
      <c r="E75" s="9"/>
      <c r="F75" s="9"/>
      <c r="G75" s="9"/>
      <c r="H75" s="9"/>
      <c r="I75" s="9"/>
      <c r="J75" s="9"/>
      <c r="K75" s="9"/>
      <c r="L75" s="7"/>
      <c r="M75" s="7"/>
      <c r="N75" s="172"/>
      <c r="O75" s="172"/>
      <c r="P75" s="172"/>
      <c r="Q75" s="172"/>
      <c r="R75" s="172"/>
      <c r="S75" s="172"/>
    </row>
    <row r="76" customFormat="false" ht="30" hidden="false" customHeight="true" outlineLevel="0" collapsed="false">
      <c r="A76" s="8"/>
      <c r="B76" s="8"/>
      <c r="C76" s="9"/>
      <c r="D76" s="183" t="s">
        <v>216</v>
      </c>
      <c r="E76" s="183"/>
      <c r="F76" s="183"/>
      <c r="G76" s="184" t="s">
        <v>420</v>
      </c>
      <c r="H76" s="9"/>
      <c r="I76" s="9"/>
      <c r="J76" s="9"/>
      <c r="K76" s="9"/>
      <c r="L76" s="7"/>
      <c r="M76" s="7"/>
    </row>
    <row r="77" customFormat="false" ht="30" hidden="false" customHeight="true" outlineLevel="0" collapsed="false">
      <c r="A77" s="8"/>
      <c r="B77" s="8"/>
      <c r="C77" s="9"/>
      <c r="D77" s="185"/>
      <c r="E77" s="185"/>
      <c r="F77" s="185"/>
      <c r="G77" s="142"/>
      <c r="H77" s="9"/>
      <c r="I77" s="9"/>
      <c r="J77" s="9"/>
      <c r="K77" s="9"/>
      <c r="L77" s="7"/>
      <c r="M77" s="7"/>
    </row>
    <row r="78" customFormat="false" ht="30" hidden="false" customHeight="true" outlineLevel="0" collapsed="false">
      <c r="A78" s="8"/>
      <c r="B78" s="8"/>
      <c r="C78" s="9"/>
      <c r="D78" s="185"/>
      <c r="E78" s="185"/>
      <c r="F78" s="185"/>
      <c r="G78" s="142"/>
      <c r="H78" s="9"/>
      <c r="I78" s="9"/>
      <c r="J78" s="9"/>
      <c r="K78" s="9"/>
      <c r="L78" s="7"/>
      <c r="M78" s="7"/>
    </row>
    <row r="79" customFormat="false" ht="30" hidden="false" customHeight="true" outlineLevel="0" collapsed="false">
      <c r="A79" s="8"/>
      <c r="B79" s="8"/>
      <c r="C79" s="9"/>
      <c r="D79" s="185"/>
      <c r="E79" s="185"/>
      <c r="F79" s="185"/>
      <c r="G79" s="142"/>
      <c r="H79" s="9"/>
      <c r="I79" s="9"/>
      <c r="J79" s="9"/>
      <c r="K79" s="9"/>
      <c r="L79" s="7"/>
      <c r="M79" s="7"/>
    </row>
    <row r="80" customFormat="false" ht="30" hidden="false" customHeight="true" outlineLevel="0" collapsed="false">
      <c r="A80" s="8"/>
      <c r="B80" s="8"/>
      <c r="C80" s="9"/>
      <c r="D80" s="185"/>
      <c r="E80" s="185"/>
      <c r="F80" s="185"/>
      <c r="G80" s="142"/>
      <c r="H80" s="9"/>
      <c r="I80" s="9"/>
      <c r="J80" s="9"/>
      <c r="K80" s="9"/>
      <c r="L80" s="7"/>
      <c r="M80" s="7"/>
    </row>
    <row r="81" customFormat="false" ht="30" hidden="false" customHeight="true" outlineLevel="0" collapsed="false">
      <c r="A81" s="8"/>
      <c r="B81" s="8"/>
      <c r="C81" s="9"/>
      <c r="D81" s="185"/>
      <c r="E81" s="185"/>
      <c r="F81" s="185"/>
      <c r="G81" s="142"/>
      <c r="H81" s="9"/>
      <c r="I81" s="9"/>
      <c r="J81" s="9"/>
      <c r="K81" s="9"/>
      <c r="L81" s="7"/>
      <c r="M81" s="7"/>
    </row>
    <row r="82" customFormat="false" ht="30" hidden="false" customHeight="true" outlineLevel="0" collapsed="false">
      <c r="A82" s="8"/>
      <c r="B82" s="19"/>
      <c r="C82" s="29"/>
      <c r="D82" s="29"/>
      <c r="E82" s="29"/>
      <c r="F82" s="29"/>
      <c r="G82" s="139" t="s">
        <v>222</v>
      </c>
      <c r="H82" s="29"/>
      <c r="I82" s="29"/>
      <c r="J82" s="29"/>
      <c r="K82" s="231" t="s">
        <v>421</v>
      </c>
      <c r="L82" s="21"/>
      <c r="M82" s="7"/>
    </row>
    <row r="83" customFormat="false" ht="30" hidden="false" customHeight="true" outlineLevel="0" collapsed="false">
      <c r="A83" s="8"/>
      <c r="B83" s="9"/>
      <c r="C83" s="9"/>
      <c r="D83" s="9"/>
      <c r="E83" s="9"/>
      <c r="F83" s="9"/>
      <c r="G83" s="9"/>
      <c r="H83" s="9"/>
      <c r="I83" s="9"/>
      <c r="J83" s="9"/>
      <c r="K83" s="164"/>
      <c r="L83" s="9"/>
      <c r="M83" s="7"/>
    </row>
    <row r="84" customFormat="false" ht="30" hidden="false" customHeight="true" outlineLevel="0" collapsed="false">
      <c r="A84" s="8"/>
      <c r="B84" s="2"/>
      <c r="C84" s="3" t="s">
        <v>423</v>
      </c>
      <c r="D84" s="3"/>
      <c r="E84" s="233"/>
      <c r="F84" s="233"/>
      <c r="G84" s="233"/>
      <c r="H84" s="3"/>
      <c r="I84" s="134" t="s">
        <v>219</v>
      </c>
      <c r="J84" s="135"/>
      <c r="K84" s="234" t="n">
        <f aca="false">((E87+G87)/I87)+((E88+G88)/I88)+((E89+G89)/I89)+((E90+G90)/I90)+((E91+G91)/I91)+((E92+G92)/I92)</f>
        <v>98987.0666666667</v>
      </c>
      <c r="L84" s="4"/>
      <c r="M84" s="7"/>
      <c r="N84" s="172" t="s">
        <v>225</v>
      </c>
      <c r="O84" s="172"/>
      <c r="P84" s="172"/>
      <c r="Q84" s="172"/>
      <c r="R84" s="172"/>
      <c r="S84" s="172"/>
    </row>
    <row r="85" s="1" customFormat="true" ht="30" hidden="false" customHeight="true" outlineLevel="0" collapsed="false">
      <c r="A85" s="8"/>
      <c r="B85" s="8"/>
      <c r="C85" s="9"/>
      <c r="D85" s="9"/>
      <c r="E85" s="222"/>
      <c r="F85" s="222"/>
      <c r="G85" s="222"/>
      <c r="H85" s="9"/>
      <c r="I85" s="9"/>
      <c r="J85" s="9"/>
      <c r="K85" s="164"/>
      <c r="L85" s="7"/>
      <c r="M85" s="7"/>
      <c r="N85" s="172"/>
      <c r="O85" s="172"/>
      <c r="P85" s="172"/>
      <c r="Q85" s="172"/>
      <c r="R85" s="172"/>
      <c r="S85" s="172"/>
    </row>
    <row r="86" customFormat="false" ht="30" hidden="false" customHeight="true" outlineLevel="0" collapsed="false">
      <c r="A86" s="8"/>
      <c r="B86" s="8"/>
      <c r="C86" s="9"/>
      <c r="D86" s="157" t="s">
        <v>424</v>
      </c>
      <c r="E86" s="197" t="s">
        <v>425</v>
      </c>
      <c r="F86" s="197"/>
      <c r="G86" s="197" t="s">
        <v>426</v>
      </c>
      <c r="H86" s="197"/>
      <c r="I86" s="197" t="s">
        <v>427</v>
      </c>
      <c r="J86" s="197"/>
      <c r="K86" s="197"/>
      <c r="L86" s="7"/>
      <c r="M86" s="7"/>
      <c r="N86" s="172"/>
      <c r="O86" s="172"/>
      <c r="P86" s="172"/>
      <c r="Q86" s="172"/>
      <c r="R86" s="172"/>
      <c r="S86" s="172"/>
    </row>
    <row r="87" customFormat="false" ht="30" hidden="false" customHeight="true" outlineLevel="0" collapsed="false">
      <c r="A87" s="8"/>
      <c r="B87" s="8"/>
      <c r="C87" s="9"/>
      <c r="D87" s="195" t="s">
        <v>93</v>
      </c>
      <c r="E87" s="235" t="n">
        <v>90314</v>
      </c>
      <c r="F87" s="235"/>
      <c r="G87" s="236" t="n">
        <f aca="false">K6</f>
        <v>6000</v>
      </c>
      <c r="H87" s="236"/>
      <c r="I87" s="237" t="n">
        <v>5</v>
      </c>
      <c r="J87" s="237"/>
      <c r="K87" s="237"/>
      <c r="L87" s="7"/>
      <c r="M87" s="7"/>
      <c r="N87" s="172"/>
      <c r="O87" s="172"/>
      <c r="P87" s="172"/>
      <c r="Q87" s="172"/>
      <c r="R87" s="172"/>
      <c r="S87" s="172"/>
    </row>
    <row r="88" customFormat="false" ht="30" hidden="false" customHeight="true" outlineLevel="0" collapsed="false">
      <c r="A88" s="8"/>
      <c r="B88" s="8"/>
      <c r="C88" s="9"/>
      <c r="D88" s="195" t="s">
        <v>95</v>
      </c>
      <c r="E88" s="235" t="n">
        <v>0</v>
      </c>
      <c r="F88" s="235"/>
      <c r="G88" s="236" t="n">
        <f aca="false">K19</f>
        <v>0</v>
      </c>
      <c r="H88" s="236"/>
      <c r="I88" s="237" t="n">
        <v>5</v>
      </c>
      <c r="J88" s="237"/>
      <c r="K88" s="237"/>
      <c r="L88" s="7"/>
      <c r="M88" s="7"/>
      <c r="N88" s="172"/>
      <c r="O88" s="172"/>
      <c r="P88" s="172"/>
      <c r="Q88" s="172"/>
      <c r="R88" s="172"/>
      <c r="S88" s="172"/>
    </row>
    <row r="89" customFormat="false" ht="30" hidden="false" customHeight="true" outlineLevel="0" collapsed="false">
      <c r="A89" s="8"/>
      <c r="B89" s="8"/>
      <c r="C89" s="9"/>
      <c r="D89" s="195" t="s">
        <v>96</v>
      </c>
      <c r="E89" s="235" t="n">
        <v>235486</v>
      </c>
      <c r="F89" s="235"/>
      <c r="G89" s="236" t="n">
        <f aca="false">K32</f>
        <v>112500</v>
      </c>
      <c r="H89" s="236"/>
      <c r="I89" s="237" t="n">
        <v>5</v>
      </c>
      <c r="J89" s="237"/>
      <c r="K89" s="237"/>
      <c r="L89" s="7"/>
      <c r="M89" s="7"/>
    </row>
    <row r="90" customFormat="false" ht="30" hidden="false" customHeight="true" outlineLevel="0" collapsed="false">
      <c r="A90" s="8"/>
      <c r="B90" s="8"/>
      <c r="C90" s="9"/>
      <c r="D90" s="195" t="s">
        <v>422</v>
      </c>
      <c r="E90" s="235" t="n">
        <v>2600</v>
      </c>
      <c r="F90" s="235"/>
      <c r="G90" s="236" t="n">
        <f aca="false">K45</f>
        <v>0</v>
      </c>
      <c r="H90" s="236"/>
      <c r="I90" s="237" t="n">
        <v>3</v>
      </c>
      <c r="J90" s="237"/>
      <c r="K90" s="237"/>
      <c r="L90" s="7"/>
      <c r="M90" s="7"/>
    </row>
    <row r="91" customFormat="false" ht="30" hidden="false" customHeight="true" outlineLevel="0" collapsed="false">
      <c r="A91" s="8"/>
      <c r="B91" s="8"/>
      <c r="C91" s="9"/>
      <c r="D91" s="195" t="s">
        <v>98</v>
      </c>
      <c r="E91" s="235" t="n">
        <v>36302</v>
      </c>
      <c r="F91" s="235"/>
      <c r="G91" s="236" t="n">
        <f aca="false">K58</f>
        <v>10000</v>
      </c>
      <c r="H91" s="236"/>
      <c r="I91" s="237" t="n">
        <v>5</v>
      </c>
      <c r="J91" s="237"/>
      <c r="K91" s="237"/>
      <c r="L91" s="7"/>
      <c r="M91" s="7"/>
    </row>
    <row r="92" customFormat="false" ht="30" hidden="false" customHeight="true" outlineLevel="0" collapsed="false">
      <c r="A92" s="8"/>
      <c r="B92" s="8"/>
      <c r="C92" s="9"/>
      <c r="D92" s="195" t="s">
        <v>216</v>
      </c>
      <c r="E92" s="235" t="n">
        <v>0</v>
      </c>
      <c r="F92" s="235"/>
      <c r="G92" s="236" t="n">
        <f aca="false">K71</f>
        <v>0</v>
      </c>
      <c r="H92" s="236"/>
      <c r="I92" s="237" t="n">
        <v>1</v>
      </c>
      <c r="J92" s="237"/>
      <c r="K92" s="237"/>
      <c r="L92" s="7"/>
      <c r="M92" s="7"/>
    </row>
    <row r="93" customFormat="false" ht="30" hidden="false" customHeight="true" outlineLevel="0" collapsed="false">
      <c r="A93" s="8"/>
      <c r="B93" s="8"/>
      <c r="C93" s="9"/>
      <c r="D93" s="9" t="s">
        <v>428</v>
      </c>
      <c r="E93" s="9"/>
      <c r="F93" s="9"/>
      <c r="G93" s="238"/>
      <c r="H93" s="9"/>
      <c r="I93" s="9"/>
      <c r="J93" s="9"/>
      <c r="K93" s="164"/>
      <c r="L93" s="7"/>
      <c r="M93" s="7"/>
    </row>
    <row r="94" customFormat="false" ht="30" hidden="false" customHeight="true" outlineLevel="0" collapsed="false">
      <c r="A94" s="8"/>
      <c r="B94" s="19"/>
      <c r="C94" s="29"/>
      <c r="D94" s="29"/>
      <c r="E94" s="29"/>
      <c r="F94" s="29"/>
      <c r="G94" s="239"/>
      <c r="H94" s="29"/>
      <c r="I94" s="29"/>
      <c r="J94" s="29"/>
      <c r="K94" s="139" t="s">
        <v>222</v>
      </c>
      <c r="L94" s="21"/>
      <c r="M94" s="7"/>
    </row>
    <row r="95" customFormat="false" ht="30" hidden="false" customHeight="true" outlineLevel="0" collapsed="false">
      <c r="A95" s="19"/>
      <c r="B95" s="29"/>
      <c r="C95" s="29"/>
      <c r="D95" s="29"/>
      <c r="E95" s="29"/>
      <c r="F95" s="29"/>
      <c r="G95" s="29"/>
      <c r="H95" s="29"/>
      <c r="I95" s="29"/>
      <c r="J95" s="29"/>
      <c r="K95" s="29"/>
      <c r="L95" s="29"/>
      <c r="M95" s="21"/>
    </row>
    <row r="97" customFormat="false" ht="15" hidden="false" customHeight="true" outlineLevel="0" collapsed="false"/>
    <row r="98" customFormat="false" ht="15" hidden="false" customHeight="true" outlineLevel="0" collapsed="false"/>
    <row r="99" customFormat="false" ht="15" hidden="false" customHeight="true" outlineLevel="0" collapsed="false">
      <c r="G99" s="1" t="s">
        <v>1</v>
      </c>
    </row>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250" customFormat="false" ht="30" hidden="false" customHeight="true" outlineLevel="0" collapsed="false">
      <c r="B250" s="1" t="n">
        <v>1</v>
      </c>
    </row>
    <row r="251" customFormat="false" ht="30" hidden="false" customHeight="true" outlineLevel="0" collapsed="false">
      <c r="B251" s="1" t="n">
        <v>2</v>
      </c>
    </row>
    <row r="252" customFormat="false" ht="30" hidden="false" customHeight="true" outlineLevel="0" collapsed="false">
      <c r="B252" s="1" t="n">
        <v>3</v>
      </c>
    </row>
    <row r="253" customFormat="false" ht="30" hidden="false" customHeight="true" outlineLevel="0" collapsed="false">
      <c r="B253" s="1" t="n">
        <v>4</v>
      </c>
    </row>
    <row r="254" customFormat="false" ht="30" hidden="false" customHeight="true" outlineLevel="0" collapsed="false">
      <c r="B254" s="1" t="n">
        <v>5</v>
      </c>
    </row>
    <row r="255" customFormat="false" ht="30" hidden="false" customHeight="true" outlineLevel="0" collapsed="false">
      <c r="B255" s="1" t="n">
        <v>6</v>
      </c>
    </row>
    <row r="256" customFormat="false" ht="30" hidden="false" customHeight="true" outlineLevel="0" collapsed="false">
      <c r="B256" s="1" t="n">
        <v>7</v>
      </c>
    </row>
    <row r="257" customFormat="false" ht="30" hidden="false" customHeight="true" outlineLevel="0" collapsed="false">
      <c r="B257" s="1" t="n">
        <v>10</v>
      </c>
    </row>
    <row r="258" customFormat="false" ht="30" hidden="false" customHeight="true" outlineLevel="0" collapsed="false">
      <c r="B258" s="1" t="n">
        <v>15</v>
      </c>
    </row>
    <row r="259" customFormat="false" ht="30" hidden="false" customHeight="true" outlineLevel="0" collapsed="false">
      <c r="B259" s="1" t="n">
        <v>20</v>
      </c>
    </row>
  </sheetData>
  <sheetProtection sheet="true" password="d9a6" objects="true" scenarios="true"/>
  <mergeCells count="67">
    <mergeCell ref="B2:L2"/>
    <mergeCell ref="B3:L3"/>
    <mergeCell ref="B4:L4"/>
    <mergeCell ref="N6:S10"/>
    <mergeCell ref="D11:F11"/>
    <mergeCell ref="D12:F12"/>
    <mergeCell ref="D13:F13"/>
    <mergeCell ref="D14:F14"/>
    <mergeCell ref="D15:F15"/>
    <mergeCell ref="D16:F16"/>
    <mergeCell ref="N19:S23"/>
    <mergeCell ref="D24:F24"/>
    <mergeCell ref="D25:F25"/>
    <mergeCell ref="D26:F26"/>
    <mergeCell ref="D27:F27"/>
    <mergeCell ref="D28:F28"/>
    <mergeCell ref="D29:F29"/>
    <mergeCell ref="N32:S36"/>
    <mergeCell ref="D37:F37"/>
    <mergeCell ref="D38:F38"/>
    <mergeCell ref="D39:F39"/>
    <mergeCell ref="D40:F40"/>
    <mergeCell ref="D41:F41"/>
    <mergeCell ref="D42:F42"/>
    <mergeCell ref="N45:S49"/>
    <mergeCell ref="D50:F50"/>
    <mergeCell ref="D51:F51"/>
    <mergeCell ref="D52:F52"/>
    <mergeCell ref="D53:F53"/>
    <mergeCell ref="D54:F54"/>
    <mergeCell ref="D55:F55"/>
    <mergeCell ref="N58:S62"/>
    <mergeCell ref="D63:F63"/>
    <mergeCell ref="D64:F64"/>
    <mergeCell ref="D65:F65"/>
    <mergeCell ref="D66:F66"/>
    <mergeCell ref="D67:F67"/>
    <mergeCell ref="D68:F68"/>
    <mergeCell ref="N71:S75"/>
    <mergeCell ref="D76:F76"/>
    <mergeCell ref="D77:F77"/>
    <mergeCell ref="D78:F78"/>
    <mergeCell ref="D79:F79"/>
    <mergeCell ref="D80:F80"/>
    <mergeCell ref="D81:F81"/>
    <mergeCell ref="N84:S88"/>
    <mergeCell ref="E86:F86"/>
    <mergeCell ref="G86:H86"/>
    <mergeCell ref="I86:K86"/>
    <mergeCell ref="E87:F87"/>
    <mergeCell ref="G87:H87"/>
    <mergeCell ref="I87:K87"/>
    <mergeCell ref="E88:F88"/>
    <mergeCell ref="G88:H88"/>
    <mergeCell ref="I88:K88"/>
    <mergeCell ref="E89:F89"/>
    <mergeCell ref="G89:H89"/>
    <mergeCell ref="I89:K89"/>
    <mergeCell ref="E90:F90"/>
    <mergeCell ref="G90:H90"/>
    <mergeCell ref="I90:K90"/>
    <mergeCell ref="E91:F91"/>
    <mergeCell ref="G91:H91"/>
    <mergeCell ref="I91:K91"/>
    <mergeCell ref="E92:F92"/>
    <mergeCell ref="G92:H92"/>
    <mergeCell ref="I92:K92"/>
  </mergeCells>
  <dataValidations count="2">
    <dataValidation allowBlank="true" errorStyle="stop" operator="between" showDropDown="false" showErrorMessage="true" showInputMessage="false" sqref="I87:K88 I90:K92" type="list">
      <formula1>$B$250:$B$259</formula1>
      <formula2>0</formula2>
    </dataValidation>
    <dataValidation allowBlank="true" errorStyle="stop" operator="between" showDropDown="false" showErrorMessage="true" showInputMessage="false" sqref="I89:K89" type="list">
      <formula1>$B$250:$B$259</formula1>
      <formula2>0</formula2>
    </dataValidation>
  </dataValidations>
  <hyperlinks>
    <hyperlink ref="G17" location="'Budget Summary'!B4" display="Go To &#10;Budget Summary"/>
    <hyperlink ref="K17" location="'Capital Costs Checklist'!B6" display="Return to Capital Costs Checklist"/>
    <hyperlink ref="G30" location="'Budget Summary'!B4" display="Go To &#10;Budget Summary"/>
    <hyperlink ref="K30" location="'Capital Costs Checklist'!B6" display="Return to Capital Costs Checklist"/>
    <hyperlink ref="G43" location="'Budget Summary'!B4" display="Go To &#10;Budget Summary"/>
    <hyperlink ref="K43" location="'Capital Costs Checklist'!B6" display="Return to Capital Costs Checklist"/>
    <hyperlink ref="G56" location="'Budget Summary'!B4" display="Go To &#10;Budget Summary"/>
    <hyperlink ref="K56" location="'Capital Costs Checklist'!B6" display="Return to Capital Costs Checklist"/>
    <hyperlink ref="G69" location="'Budget Summary'!B4" display="Go To &#10;Budget Summary"/>
    <hyperlink ref="K69" location="'Capital Costs Checklist'!B6" display="Return to Capital Costs Checklist"/>
    <hyperlink ref="G82" location="'Budget Summary'!B4" display="Go To &#10;Budget Summary"/>
    <hyperlink ref="K82" location="'Capital Costs Checklist'!B6" display="Return to Capital Costs Checklist"/>
    <hyperlink ref="K94" location="'Budget Summary'!B4" display="Go To &#10;Budget Summary"/>
  </hyperlinks>
  <printOptions headings="false" gridLines="false" gridLinesSet="true" horizontalCentered="false" verticalCentered="false"/>
  <pageMargins left="0.7" right="0.7" top="0.75" bottom="0.75"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57" man="true" max="16383" min="0"/>
    <brk id="8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81"/>
  <sheetViews>
    <sheetView showFormulas="false" showGridLines="true" showRowColHeaders="true" showZeros="true" rightToLeft="false" tabSelected="false" showOutlineSymbols="true" defaultGridColor="true" view="normal" topLeftCell="A158" colorId="64" zoomScale="90" zoomScaleNormal="90" zoomScalePageLayoutView="100" workbookViewId="0">
      <selection pane="topLeft" activeCell="G171" activeCellId="0" sqref="G171:H171"/>
    </sheetView>
  </sheetViews>
  <sheetFormatPr defaultColWidth="9.13671875" defaultRowHeight="30" zeroHeight="false" outlineLevelRow="1" outlineLevelCol="0"/>
  <cols>
    <col collapsed="false" customWidth="true" hidden="false" outlineLevel="0" max="1" min="1" style="1" width="2.7"/>
    <col collapsed="false" customWidth="true" hidden="false" outlineLevel="0" max="2" min="2" style="1" width="1.85"/>
    <col collapsed="false" customWidth="true" hidden="false" outlineLevel="0" max="3" min="3" style="1" width="6.13"/>
    <col collapsed="false" customWidth="true" hidden="false" outlineLevel="0" max="4" min="4" style="1" width="17.56"/>
    <col collapsed="false" customWidth="true" hidden="false" outlineLevel="0" max="5" min="5" style="1" width="6.13"/>
    <col collapsed="false" customWidth="true" hidden="false" outlineLevel="0" max="6" min="6" style="1" width="13.7"/>
    <col collapsed="false" customWidth="true" hidden="false" outlineLevel="0" max="7" min="7" style="1" width="22.85"/>
    <col collapsed="false" customWidth="true" hidden="false" outlineLevel="0" max="8" min="8" style="1" width="18.14"/>
    <col collapsed="false" customWidth="true" hidden="false" outlineLevel="0" max="9" min="9" style="1" width="10.41"/>
    <col collapsed="false" customWidth="true" hidden="false" outlineLevel="0" max="10" min="10" style="1" width="10.71"/>
    <col collapsed="false" customWidth="true" hidden="false" outlineLevel="0" max="11" min="11" style="1" width="8.56"/>
    <col collapsed="false" customWidth="true" hidden="false" outlineLevel="0" max="12" min="12" style="1" width="2.84"/>
    <col collapsed="false" customWidth="false" hidden="false" outlineLevel="0" max="257" min="13" style="1" width="9.14"/>
  </cols>
  <sheetData>
    <row r="1" customFormat="false" ht="30" hidden="false" customHeight="true" outlineLevel="0" collapsed="false">
      <c r="A1" s="2"/>
      <c r="B1" s="3"/>
      <c r="C1" s="3"/>
      <c r="D1" s="3"/>
      <c r="E1" s="3"/>
      <c r="F1" s="3"/>
      <c r="G1" s="3"/>
      <c r="H1" s="3"/>
      <c r="I1" s="3"/>
      <c r="J1" s="3"/>
      <c r="K1" s="3"/>
      <c r="L1" s="4"/>
    </row>
    <row r="2" customFormat="false" ht="30" hidden="false" customHeight="true" outlineLevel="0" collapsed="false">
      <c r="A2" s="8" t="s">
        <v>1</v>
      </c>
      <c r="B2" s="23" t="str">
        <f aca="false">'Revenue Checklist'!E6</f>
        <v>St. HOPE Leadership Academy Charter School</v>
      </c>
      <c r="C2" s="23"/>
      <c r="D2" s="23"/>
      <c r="E2" s="23"/>
      <c r="F2" s="23"/>
      <c r="G2" s="23"/>
      <c r="H2" s="23"/>
      <c r="I2" s="23"/>
      <c r="J2" s="23"/>
      <c r="K2" s="23"/>
      <c r="L2" s="131"/>
    </row>
    <row r="3" customFormat="false" ht="30" hidden="false" customHeight="true" outlineLevel="0" collapsed="false">
      <c r="A3" s="8"/>
      <c r="B3" s="24" t="s">
        <v>217</v>
      </c>
      <c r="C3" s="24"/>
      <c r="D3" s="24"/>
      <c r="E3" s="24"/>
      <c r="F3" s="24"/>
      <c r="G3" s="24"/>
      <c r="H3" s="24"/>
      <c r="I3" s="24"/>
      <c r="J3" s="24"/>
      <c r="K3" s="24"/>
      <c r="L3" s="131"/>
    </row>
    <row r="4" customFormat="false" ht="30" hidden="false" customHeight="true" outlineLevel="0" collapsed="false">
      <c r="A4" s="8"/>
      <c r="B4" s="26" t="s">
        <v>429</v>
      </c>
      <c r="C4" s="26"/>
      <c r="D4" s="26"/>
      <c r="E4" s="26"/>
      <c r="F4" s="26"/>
      <c r="G4" s="26"/>
      <c r="H4" s="26"/>
      <c r="I4" s="26"/>
      <c r="J4" s="26"/>
      <c r="K4" s="26"/>
      <c r="L4" s="132"/>
    </row>
    <row r="5" customFormat="false" ht="30" hidden="false" customHeight="true" outlineLevel="0" collapsed="false">
      <c r="A5" s="8"/>
      <c r="B5" s="9"/>
      <c r="C5" s="9"/>
      <c r="D5" s="9"/>
      <c r="E5" s="9"/>
      <c r="F5" s="9"/>
      <c r="G5" s="9"/>
      <c r="H5" s="9" t="s">
        <v>1</v>
      </c>
      <c r="I5" s="9"/>
      <c r="J5" s="9"/>
      <c r="K5" s="9"/>
      <c r="L5" s="7"/>
    </row>
    <row r="6" customFormat="false" ht="30" hidden="false" customHeight="true" outlineLevel="0" collapsed="false">
      <c r="A6" s="8"/>
      <c r="B6" s="2"/>
      <c r="C6" s="3" t="s">
        <v>82</v>
      </c>
      <c r="D6" s="133" t="s">
        <v>105</v>
      </c>
      <c r="E6" s="3"/>
      <c r="F6" s="3"/>
      <c r="G6" s="3"/>
      <c r="H6" s="3"/>
      <c r="I6" s="134" t="s">
        <v>219</v>
      </c>
      <c r="J6" s="240" t="n">
        <f aca="false">SUM(I9:J10)+SUM(I20:J37)</f>
        <v>24638.8</v>
      </c>
      <c r="K6" s="240"/>
      <c r="L6" s="7"/>
    </row>
    <row r="7" customFormat="false" ht="30" hidden="false" customHeight="true" outlineLevel="0" collapsed="false">
      <c r="A7" s="8"/>
      <c r="B7" s="8"/>
      <c r="C7" s="9"/>
      <c r="D7" s="9" t="s">
        <v>430</v>
      </c>
      <c r="E7" s="145"/>
      <c r="F7" s="9"/>
      <c r="G7" s="9"/>
      <c r="H7" s="9"/>
      <c r="I7" s="9"/>
      <c r="J7" s="9"/>
      <c r="K7" s="7"/>
      <c r="L7" s="7"/>
    </row>
    <row r="8" customFormat="false" ht="37.5" hidden="false" customHeight="true" outlineLevel="0" collapsed="false">
      <c r="A8" s="8"/>
      <c r="B8" s="8"/>
      <c r="C8" s="9"/>
      <c r="D8" s="241" t="s">
        <v>431</v>
      </c>
      <c r="E8" s="241"/>
      <c r="F8" s="241"/>
      <c r="G8" s="242" t="s">
        <v>432</v>
      </c>
      <c r="H8" s="242"/>
      <c r="I8" s="242" t="s">
        <v>433</v>
      </c>
      <c r="J8" s="242"/>
      <c r="K8" s="7"/>
      <c r="L8" s="7"/>
    </row>
    <row r="9" customFormat="false" ht="30" hidden="false" customHeight="true" outlineLevel="0" collapsed="false">
      <c r="A9" s="8"/>
      <c r="B9" s="8"/>
      <c r="C9" s="9"/>
      <c r="D9" s="243" t="s">
        <v>434</v>
      </c>
      <c r="E9" s="243"/>
      <c r="F9" s="243"/>
      <c r="G9" s="244" t="s">
        <v>435</v>
      </c>
      <c r="H9" s="244"/>
      <c r="I9" s="148"/>
      <c r="J9" s="148"/>
      <c r="K9" s="7"/>
      <c r="L9" s="7"/>
    </row>
    <row r="10" customFormat="false" ht="41.25" hidden="false" customHeight="true" outlineLevel="0" collapsed="false">
      <c r="A10" s="8"/>
      <c r="B10" s="8"/>
      <c r="C10" s="9"/>
      <c r="D10" s="245" t="s">
        <v>436</v>
      </c>
      <c r="E10" s="245"/>
      <c r="F10" s="245"/>
      <c r="G10" s="244" t="s">
        <v>437</v>
      </c>
      <c r="H10" s="244"/>
      <c r="I10" s="148"/>
      <c r="J10" s="148"/>
      <c r="K10" s="7"/>
      <c r="L10" s="7"/>
    </row>
    <row r="11" customFormat="false" ht="30" hidden="false" customHeight="true" outlineLevel="1" collapsed="false">
      <c r="A11" s="8"/>
      <c r="B11" s="8"/>
      <c r="C11" s="9"/>
      <c r="D11" s="246" t="s">
        <v>438</v>
      </c>
      <c r="E11" s="247" t="s">
        <v>439</v>
      </c>
      <c r="F11" s="247"/>
      <c r="G11" s="244"/>
      <c r="H11" s="244"/>
      <c r="I11" s="148"/>
      <c r="J11" s="148"/>
      <c r="K11" s="7"/>
      <c r="L11" s="7"/>
    </row>
    <row r="12" customFormat="false" ht="30" hidden="false" customHeight="true" outlineLevel="1" collapsed="false">
      <c r="A12" s="8"/>
      <c r="B12" s="8"/>
      <c r="C12" s="9"/>
      <c r="D12" s="246"/>
      <c r="E12" s="247" t="s">
        <v>439</v>
      </c>
      <c r="F12" s="247"/>
      <c r="G12" s="244"/>
      <c r="H12" s="244"/>
      <c r="I12" s="148"/>
      <c r="J12" s="148"/>
      <c r="K12" s="7"/>
      <c r="L12" s="7"/>
    </row>
    <row r="13" s="1" customFormat="true" ht="30" hidden="false" customHeight="true" outlineLevel="1" collapsed="false">
      <c r="A13" s="8"/>
      <c r="B13" s="8"/>
      <c r="C13" s="9"/>
      <c r="D13" s="246"/>
      <c r="E13" s="247" t="s">
        <v>439</v>
      </c>
      <c r="F13" s="247"/>
      <c r="G13" s="244"/>
      <c r="H13" s="244"/>
      <c r="I13" s="148"/>
      <c r="J13" s="148"/>
      <c r="K13" s="7"/>
      <c r="L13" s="7"/>
    </row>
    <row r="14" s="1" customFormat="true" ht="30" hidden="false" customHeight="true" outlineLevel="1" collapsed="false">
      <c r="A14" s="8"/>
      <c r="B14" s="8"/>
      <c r="C14" s="9"/>
      <c r="D14" s="246"/>
      <c r="E14" s="247" t="s">
        <v>439</v>
      </c>
      <c r="F14" s="247"/>
      <c r="G14" s="244"/>
      <c r="H14" s="244"/>
      <c r="I14" s="148"/>
      <c r="J14" s="148"/>
      <c r="K14" s="7"/>
      <c r="L14" s="7"/>
    </row>
    <row r="15" s="1" customFormat="true" ht="30" hidden="false" customHeight="true" outlineLevel="1" collapsed="false">
      <c r="A15" s="8"/>
      <c r="B15" s="8"/>
      <c r="C15" s="9"/>
      <c r="D15" s="246"/>
      <c r="E15" s="247" t="s">
        <v>439</v>
      </c>
      <c r="F15" s="247"/>
      <c r="G15" s="244"/>
      <c r="H15" s="244"/>
      <c r="I15" s="148"/>
      <c r="J15" s="148"/>
      <c r="K15" s="7"/>
      <c r="L15" s="7"/>
    </row>
    <row r="16" customFormat="false" ht="30" hidden="false" customHeight="true" outlineLevel="1" collapsed="false">
      <c r="A16" s="8"/>
      <c r="B16" s="8"/>
      <c r="C16" s="9"/>
      <c r="D16" s="246"/>
      <c r="E16" s="247" t="s">
        <v>439</v>
      </c>
      <c r="F16" s="247"/>
      <c r="G16" s="244"/>
      <c r="H16" s="244"/>
      <c r="I16" s="148"/>
      <c r="J16" s="148"/>
      <c r="K16" s="7"/>
      <c r="L16" s="7"/>
    </row>
    <row r="17" customFormat="false" ht="30" hidden="false" customHeight="true" outlineLevel="1" collapsed="false">
      <c r="A17" s="8"/>
      <c r="B17" s="8"/>
      <c r="C17" s="9"/>
      <c r="D17" s="246"/>
      <c r="E17" s="247" t="s">
        <v>439</v>
      </c>
      <c r="F17" s="247"/>
      <c r="G17" s="244"/>
      <c r="H17" s="244"/>
      <c r="I17" s="148"/>
      <c r="J17" s="148"/>
      <c r="K17" s="7"/>
      <c r="L17" s="7"/>
    </row>
    <row r="18" customFormat="false" ht="30" hidden="false" customHeight="true" outlineLevel="1" collapsed="false">
      <c r="A18" s="8"/>
      <c r="B18" s="8"/>
      <c r="C18" s="9"/>
      <c r="D18" s="246"/>
      <c r="E18" s="247" t="s">
        <v>439</v>
      </c>
      <c r="F18" s="247"/>
      <c r="G18" s="244"/>
      <c r="H18" s="244"/>
      <c r="I18" s="148"/>
      <c r="J18" s="148"/>
      <c r="K18" s="7"/>
      <c r="L18" s="7"/>
    </row>
    <row r="19" customFormat="false" ht="30" hidden="false" customHeight="true" outlineLevel="1" collapsed="false">
      <c r="A19" s="8"/>
      <c r="B19" s="8"/>
      <c r="C19" s="9"/>
      <c r="D19" s="246"/>
      <c r="E19" s="247" t="s">
        <v>439</v>
      </c>
      <c r="F19" s="247"/>
      <c r="G19" s="244"/>
      <c r="H19" s="244"/>
      <c r="I19" s="148"/>
      <c r="J19" s="148"/>
      <c r="K19" s="7"/>
      <c r="L19" s="7"/>
    </row>
    <row r="20" customFormat="false" ht="30" hidden="false" customHeight="true" outlineLevel="0" collapsed="false">
      <c r="A20" s="8"/>
      <c r="B20" s="8"/>
      <c r="C20" s="9"/>
      <c r="D20" s="243" t="s">
        <v>440</v>
      </c>
      <c r="E20" s="243"/>
      <c r="F20" s="243"/>
      <c r="G20" s="244" t="s">
        <v>441</v>
      </c>
      <c r="H20" s="244"/>
      <c r="I20" s="148"/>
      <c r="J20" s="148"/>
      <c r="K20" s="7" t="s">
        <v>1</v>
      </c>
      <c r="L20" s="7"/>
    </row>
    <row r="21" customFormat="false" ht="30" hidden="false" customHeight="true" outlineLevel="0" collapsed="false">
      <c r="A21" s="8"/>
      <c r="B21" s="8"/>
      <c r="C21" s="9"/>
      <c r="D21" s="248" t="s">
        <v>43</v>
      </c>
      <c r="E21" s="248"/>
      <c r="F21" s="248"/>
      <c r="G21" s="249" t="s">
        <v>442</v>
      </c>
      <c r="H21" s="249"/>
      <c r="I21" s="184" t="n">
        <f aca="false">SDRW!K22</f>
        <v>18057.5</v>
      </c>
      <c r="J21" s="184"/>
      <c r="K21" s="7"/>
      <c r="L21" s="7"/>
    </row>
    <row r="22" customFormat="false" ht="30" hidden="false" customHeight="true" outlineLevel="0" collapsed="false">
      <c r="A22" s="8"/>
      <c r="B22" s="8"/>
      <c r="C22" s="9"/>
      <c r="D22" s="248" t="s">
        <v>44</v>
      </c>
      <c r="E22" s="248"/>
      <c r="F22" s="248"/>
      <c r="G22" s="249" t="s">
        <v>442</v>
      </c>
      <c r="H22" s="249"/>
      <c r="I22" s="184" t="n">
        <f aca="false">SDRW!K27</f>
        <v>4643.8</v>
      </c>
      <c r="J22" s="184"/>
      <c r="K22" s="7"/>
      <c r="L22" s="7"/>
    </row>
    <row r="23" customFormat="false" ht="30" hidden="false" customHeight="true" outlineLevel="0" collapsed="false">
      <c r="A23" s="8"/>
      <c r="B23" s="8"/>
      <c r="C23" s="9"/>
      <c r="D23" s="248" t="s">
        <v>45</v>
      </c>
      <c r="E23" s="248"/>
      <c r="F23" s="248"/>
      <c r="G23" s="249" t="s">
        <v>442</v>
      </c>
      <c r="H23" s="249"/>
      <c r="I23" s="184" t="n">
        <f aca="false">SDRW!K32</f>
        <v>1937.5</v>
      </c>
      <c r="J23" s="184"/>
      <c r="K23" s="7"/>
      <c r="L23" s="7"/>
    </row>
    <row r="24" customFormat="false" ht="30" hidden="false" customHeight="true" outlineLevel="0" collapsed="false">
      <c r="A24" s="8"/>
      <c r="B24" s="8"/>
      <c r="C24" s="9"/>
      <c r="D24" s="243" t="s">
        <v>443</v>
      </c>
      <c r="E24" s="243"/>
      <c r="F24" s="243"/>
      <c r="G24" s="244" t="s">
        <v>444</v>
      </c>
      <c r="H24" s="244"/>
      <c r="I24" s="148"/>
      <c r="J24" s="148"/>
      <c r="K24" s="7"/>
      <c r="L24" s="7"/>
    </row>
    <row r="25" customFormat="false" ht="30" hidden="false" customHeight="true" outlineLevel="0" collapsed="false">
      <c r="A25" s="8"/>
      <c r="B25" s="8"/>
      <c r="C25" s="9"/>
      <c r="D25" s="243" t="s">
        <v>445</v>
      </c>
      <c r="E25" s="243"/>
      <c r="F25" s="243"/>
      <c r="G25" s="244" t="s">
        <v>446</v>
      </c>
      <c r="H25" s="244"/>
      <c r="I25" s="148"/>
      <c r="J25" s="148"/>
      <c r="K25" s="7"/>
      <c r="L25" s="7"/>
    </row>
    <row r="26" customFormat="false" ht="30" hidden="false" customHeight="true" outlineLevel="0" collapsed="false">
      <c r="A26" s="8"/>
      <c r="B26" s="8"/>
      <c r="C26" s="9"/>
      <c r="D26" s="243" t="s">
        <v>447</v>
      </c>
      <c r="E26" s="243"/>
      <c r="F26" s="243"/>
      <c r="G26" s="244" t="s">
        <v>448</v>
      </c>
      <c r="H26" s="244"/>
      <c r="I26" s="148"/>
      <c r="J26" s="148"/>
      <c r="K26" s="7"/>
      <c r="L26" s="7"/>
    </row>
    <row r="27" customFormat="false" ht="30" hidden="false" customHeight="true" outlineLevel="0" collapsed="false">
      <c r="A27" s="8"/>
      <c r="B27" s="8"/>
      <c r="C27" s="9"/>
      <c r="D27" s="243" t="s">
        <v>449</v>
      </c>
      <c r="E27" s="243"/>
      <c r="F27" s="243"/>
      <c r="G27" s="244" t="s">
        <v>450</v>
      </c>
      <c r="H27" s="244"/>
      <c r="I27" s="148"/>
      <c r="J27" s="148"/>
      <c r="K27" s="7"/>
      <c r="L27" s="7"/>
    </row>
    <row r="28" customFormat="false" ht="30" hidden="false" customHeight="true" outlineLevel="0" collapsed="false">
      <c r="A28" s="8"/>
      <c r="B28" s="8"/>
      <c r="C28" s="9"/>
      <c r="D28" s="243" t="s">
        <v>451</v>
      </c>
      <c r="E28" s="243"/>
      <c r="F28" s="243"/>
      <c r="G28" s="244" t="s">
        <v>452</v>
      </c>
      <c r="H28" s="244"/>
      <c r="I28" s="148"/>
      <c r="J28" s="148"/>
      <c r="K28" s="7"/>
      <c r="L28" s="7"/>
    </row>
    <row r="29" customFormat="false" ht="30" hidden="false" customHeight="true" outlineLevel="0" collapsed="false">
      <c r="A29" s="8"/>
      <c r="B29" s="8"/>
      <c r="C29" s="9"/>
      <c r="D29" s="243" t="s">
        <v>453</v>
      </c>
      <c r="E29" s="243"/>
      <c r="F29" s="243"/>
      <c r="G29" s="244" t="s">
        <v>454</v>
      </c>
      <c r="H29" s="244"/>
      <c r="I29" s="148"/>
      <c r="J29" s="148"/>
      <c r="K29" s="7"/>
      <c r="L29" s="7"/>
    </row>
    <row r="30" customFormat="false" ht="30" hidden="false" customHeight="true" outlineLevel="0" collapsed="false">
      <c r="A30" s="8"/>
      <c r="B30" s="8"/>
      <c r="C30" s="9"/>
      <c r="D30" s="250" t="s">
        <v>455</v>
      </c>
      <c r="E30" s="250"/>
      <c r="F30" s="250"/>
      <c r="G30" s="244"/>
      <c r="H30" s="244"/>
      <c r="I30" s="148"/>
      <c r="J30" s="148"/>
      <c r="K30" s="7"/>
      <c r="L30" s="7"/>
    </row>
    <row r="31" s="1" customFormat="true" ht="30" hidden="false" customHeight="true" outlineLevel="0" collapsed="false">
      <c r="A31" s="8"/>
      <c r="B31" s="8"/>
      <c r="C31" s="9"/>
      <c r="D31" s="250" t="s">
        <v>456</v>
      </c>
      <c r="E31" s="250"/>
      <c r="F31" s="250"/>
      <c r="G31" s="244" t="s">
        <v>1</v>
      </c>
      <c r="H31" s="244"/>
      <c r="I31" s="148"/>
      <c r="J31" s="148"/>
      <c r="K31" s="7"/>
      <c r="L31" s="7"/>
    </row>
    <row r="32" s="1" customFormat="true" ht="30" hidden="false" customHeight="true" outlineLevel="0" collapsed="false">
      <c r="A32" s="8"/>
      <c r="B32" s="8"/>
      <c r="C32" s="9"/>
      <c r="D32" s="250" t="s">
        <v>457</v>
      </c>
      <c r="E32" s="250"/>
      <c r="F32" s="250"/>
      <c r="G32" s="244" t="s">
        <v>1</v>
      </c>
      <c r="H32" s="244"/>
      <c r="I32" s="148"/>
      <c r="J32" s="148"/>
      <c r="K32" s="7"/>
      <c r="L32" s="7"/>
    </row>
    <row r="33" s="1" customFormat="true" ht="30" hidden="false" customHeight="true" outlineLevel="0" collapsed="false">
      <c r="A33" s="8"/>
      <c r="B33" s="8"/>
      <c r="C33" s="9"/>
      <c r="D33" s="250" t="s">
        <v>458</v>
      </c>
      <c r="E33" s="250"/>
      <c r="F33" s="250"/>
      <c r="G33" s="244" t="s">
        <v>1</v>
      </c>
      <c r="H33" s="244"/>
      <c r="I33" s="148"/>
      <c r="J33" s="148"/>
      <c r="K33" s="7"/>
      <c r="L33" s="7"/>
    </row>
    <row r="34" customFormat="false" ht="30" hidden="false" customHeight="true" outlineLevel="0" collapsed="false">
      <c r="A34" s="8"/>
      <c r="B34" s="8"/>
      <c r="C34" s="9"/>
      <c r="D34" s="250" t="s">
        <v>459</v>
      </c>
      <c r="E34" s="250"/>
      <c r="F34" s="250"/>
      <c r="G34" s="244"/>
      <c r="H34" s="244"/>
      <c r="I34" s="148"/>
      <c r="J34" s="148"/>
      <c r="K34" s="7"/>
      <c r="L34" s="7"/>
    </row>
    <row r="35" customFormat="false" ht="30" hidden="false" customHeight="true" outlineLevel="0" collapsed="false">
      <c r="A35" s="8"/>
      <c r="B35" s="8"/>
      <c r="C35" s="9"/>
      <c r="D35" s="250" t="s">
        <v>460</v>
      </c>
      <c r="E35" s="250"/>
      <c r="F35" s="250"/>
      <c r="G35" s="244"/>
      <c r="H35" s="244"/>
      <c r="I35" s="148"/>
      <c r="J35" s="148"/>
      <c r="K35" s="7"/>
      <c r="L35" s="7"/>
    </row>
    <row r="36" customFormat="false" ht="30" hidden="false" customHeight="true" outlineLevel="0" collapsed="false">
      <c r="A36" s="8"/>
      <c r="B36" s="8"/>
      <c r="C36" s="9"/>
      <c r="D36" s="250" t="s">
        <v>461</v>
      </c>
      <c r="E36" s="250"/>
      <c r="F36" s="250"/>
      <c r="G36" s="244"/>
      <c r="H36" s="244"/>
      <c r="I36" s="148"/>
      <c r="J36" s="148"/>
      <c r="K36" s="7"/>
      <c r="L36" s="7"/>
    </row>
    <row r="37" customFormat="false" ht="30" hidden="false" customHeight="true" outlineLevel="0" collapsed="false">
      <c r="A37" s="8"/>
      <c r="B37" s="8"/>
      <c r="C37" s="9"/>
      <c r="D37" s="250" t="s">
        <v>461</v>
      </c>
      <c r="E37" s="250"/>
      <c r="F37" s="250"/>
      <c r="G37" s="244"/>
      <c r="H37" s="244"/>
      <c r="I37" s="148"/>
      <c r="J37" s="148"/>
      <c r="K37" s="7"/>
      <c r="L37" s="7"/>
    </row>
    <row r="38" customFormat="false" ht="30" hidden="false" customHeight="true" outlineLevel="0" collapsed="false">
      <c r="A38" s="8"/>
      <c r="B38" s="19"/>
      <c r="C38" s="29"/>
      <c r="D38" s="29"/>
      <c r="E38" s="29"/>
      <c r="F38" s="29"/>
      <c r="G38" s="29"/>
      <c r="H38" s="139" t="s">
        <v>222</v>
      </c>
      <c r="I38" s="251" t="s">
        <v>462</v>
      </c>
      <c r="J38" s="251"/>
      <c r="K38" s="252"/>
      <c r="L38" s="7"/>
    </row>
    <row r="39" customFormat="false" ht="30" hidden="false" customHeight="true" outlineLevel="0" collapsed="false">
      <c r="A39" s="8"/>
      <c r="B39" s="253"/>
      <c r="C39" s="253"/>
      <c r="D39" s="253"/>
      <c r="E39" s="253"/>
      <c r="F39" s="253"/>
      <c r="G39" s="253"/>
      <c r="H39" s="253"/>
      <c r="I39" s="253"/>
      <c r="J39" s="253"/>
      <c r="K39" s="253"/>
      <c r="L39" s="7"/>
    </row>
    <row r="40" customFormat="false" ht="30" hidden="false" customHeight="true" outlineLevel="0" collapsed="false">
      <c r="A40" s="8"/>
      <c r="B40" s="2"/>
      <c r="C40" s="3" t="s">
        <v>22</v>
      </c>
      <c r="D40" s="133" t="s">
        <v>107</v>
      </c>
      <c r="E40" s="3"/>
      <c r="F40" s="3"/>
      <c r="G40" s="3"/>
      <c r="H40" s="3"/>
      <c r="I40" s="134" t="s">
        <v>219</v>
      </c>
      <c r="J40" s="240" t="n">
        <f aca="false">SUM(I43:J61)</f>
        <v>0</v>
      </c>
      <c r="K40" s="240"/>
      <c r="L40" s="7"/>
    </row>
    <row r="41" customFormat="false" ht="30" hidden="false" customHeight="true" outlineLevel="0" collapsed="false">
      <c r="A41" s="8"/>
      <c r="B41" s="8"/>
      <c r="C41" s="9"/>
      <c r="D41" s="9" t="s">
        <v>430</v>
      </c>
      <c r="E41" s="145"/>
      <c r="F41" s="9"/>
      <c r="G41" s="9"/>
      <c r="H41" s="9"/>
      <c r="I41" s="9"/>
      <c r="J41" s="9"/>
      <c r="K41" s="7"/>
      <c r="L41" s="7"/>
    </row>
    <row r="42" customFormat="false" ht="30" hidden="false" customHeight="true" outlineLevel="0" collapsed="false">
      <c r="A42" s="8"/>
      <c r="B42" s="8"/>
      <c r="C42" s="9"/>
      <c r="D42" s="241" t="s">
        <v>431</v>
      </c>
      <c r="E42" s="241"/>
      <c r="F42" s="241"/>
      <c r="G42" s="242" t="s">
        <v>432</v>
      </c>
      <c r="H42" s="242"/>
      <c r="I42" s="242" t="s">
        <v>433</v>
      </c>
      <c r="J42" s="242"/>
      <c r="K42" s="7"/>
      <c r="L42" s="7"/>
    </row>
    <row r="43" customFormat="false" ht="30" hidden="false" customHeight="true" outlineLevel="0" collapsed="false">
      <c r="A43" s="8"/>
      <c r="B43" s="8"/>
      <c r="C43" s="9"/>
      <c r="D43" s="243" t="s">
        <v>463</v>
      </c>
      <c r="E43" s="243"/>
      <c r="F43" s="243"/>
      <c r="G43" s="244" t="s">
        <v>464</v>
      </c>
      <c r="H43" s="244"/>
      <c r="I43" s="148"/>
      <c r="J43" s="148"/>
      <c r="K43" s="7"/>
      <c r="L43" s="7"/>
    </row>
    <row r="44" customFormat="false" ht="30" hidden="false" customHeight="true" outlineLevel="0" collapsed="false">
      <c r="A44" s="8"/>
      <c r="B44" s="8"/>
      <c r="C44" s="9"/>
      <c r="D44" s="245" t="s">
        <v>465</v>
      </c>
      <c r="E44" s="245"/>
      <c r="F44" s="245"/>
      <c r="G44" s="244" t="s">
        <v>466</v>
      </c>
      <c r="H44" s="244"/>
      <c r="I44" s="148"/>
      <c r="J44" s="148"/>
      <c r="K44" s="7"/>
      <c r="L44" s="7"/>
    </row>
    <row r="45" customFormat="false" ht="39.75" hidden="false" customHeight="true" outlineLevel="0" collapsed="false">
      <c r="A45" s="8"/>
      <c r="B45" s="8"/>
      <c r="C45" s="9"/>
      <c r="D45" s="243" t="s">
        <v>467</v>
      </c>
      <c r="E45" s="243"/>
      <c r="F45" s="243"/>
      <c r="G45" s="244" t="s">
        <v>468</v>
      </c>
      <c r="H45" s="244"/>
      <c r="I45" s="148"/>
      <c r="J45" s="148"/>
      <c r="K45" s="7" t="s">
        <v>1</v>
      </c>
      <c r="L45" s="7"/>
    </row>
    <row r="46" customFormat="false" ht="30" hidden="false" customHeight="true" outlineLevel="0" collapsed="false">
      <c r="A46" s="8"/>
      <c r="B46" s="8"/>
      <c r="C46" s="9"/>
      <c r="D46" s="243" t="s">
        <v>469</v>
      </c>
      <c r="E46" s="243"/>
      <c r="F46" s="243"/>
      <c r="G46" s="244" t="s">
        <v>470</v>
      </c>
      <c r="H46" s="244"/>
      <c r="I46" s="148"/>
      <c r="J46" s="148"/>
      <c r="K46" s="7"/>
      <c r="L46" s="7"/>
    </row>
    <row r="47" customFormat="false" ht="30" hidden="false" customHeight="true" outlineLevel="0" collapsed="false">
      <c r="A47" s="8"/>
      <c r="B47" s="8"/>
      <c r="C47" s="9"/>
      <c r="D47" s="243" t="s">
        <v>471</v>
      </c>
      <c r="E47" s="243"/>
      <c r="F47" s="243"/>
      <c r="G47" s="244" t="s">
        <v>472</v>
      </c>
      <c r="H47" s="244"/>
      <c r="I47" s="148"/>
      <c r="J47" s="148"/>
      <c r="K47" s="7"/>
      <c r="L47" s="7"/>
    </row>
    <row r="48" customFormat="false" ht="30" hidden="false" customHeight="true" outlineLevel="0" collapsed="false">
      <c r="A48" s="8"/>
      <c r="B48" s="8"/>
      <c r="C48" s="9"/>
      <c r="D48" s="243" t="s">
        <v>473</v>
      </c>
      <c r="E48" s="243"/>
      <c r="F48" s="243"/>
      <c r="G48" s="244" t="s">
        <v>474</v>
      </c>
      <c r="H48" s="244"/>
      <c r="I48" s="148"/>
      <c r="J48" s="148"/>
      <c r="K48" s="7"/>
      <c r="L48" s="7"/>
    </row>
    <row r="49" customFormat="false" ht="30" hidden="false" customHeight="true" outlineLevel="0" collapsed="false">
      <c r="A49" s="8"/>
      <c r="B49" s="8"/>
      <c r="C49" s="9"/>
      <c r="D49" s="243" t="s">
        <v>475</v>
      </c>
      <c r="E49" s="243"/>
      <c r="F49" s="243"/>
      <c r="G49" s="244" t="s">
        <v>476</v>
      </c>
      <c r="H49" s="244"/>
      <c r="I49" s="148"/>
      <c r="J49" s="148"/>
      <c r="K49" s="7"/>
      <c r="L49" s="7"/>
    </row>
    <row r="50" customFormat="false" ht="30" hidden="false" customHeight="true" outlineLevel="0" collapsed="false">
      <c r="A50" s="8"/>
      <c r="B50" s="8"/>
      <c r="C50" s="9"/>
      <c r="D50" s="243" t="s">
        <v>477</v>
      </c>
      <c r="E50" s="243"/>
      <c r="F50" s="243"/>
      <c r="G50" s="244" t="s">
        <v>478</v>
      </c>
      <c r="H50" s="244"/>
      <c r="I50" s="148"/>
      <c r="J50" s="148"/>
      <c r="K50" s="7"/>
      <c r="L50" s="7"/>
    </row>
    <row r="51" customFormat="false" ht="30" hidden="false" customHeight="true" outlineLevel="0" collapsed="false">
      <c r="A51" s="8"/>
      <c r="B51" s="8"/>
      <c r="C51" s="9"/>
      <c r="D51" s="243" t="s">
        <v>479</v>
      </c>
      <c r="E51" s="243"/>
      <c r="F51" s="243"/>
      <c r="G51" s="244" t="s">
        <v>480</v>
      </c>
      <c r="H51" s="244"/>
      <c r="I51" s="148"/>
      <c r="J51" s="148"/>
      <c r="K51" s="7"/>
      <c r="L51" s="7"/>
    </row>
    <row r="52" customFormat="false" ht="30" hidden="false" customHeight="true" outlineLevel="0" collapsed="false">
      <c r="A52" s="8"/>
      <c r="B52" s="8"/>
      <c r="C52" s="9"/>
      <c r="D52" s="243" t="s">
        <v>481</v>
      </c>
      <c r="E52" s="243"/>
      <c r="F52" s="243"/>
      <c r="G52" s="244" t="s">
        <v>482</v>
      </c>
      <c r="H52" s="244"/>
      <c r="I52" s="148"/>
      <c r="J52" s="148"/>
      <c r="K52" s="7"/>
      <c r="L52" s="7"/>
    </row>
    <row r="53" customFormat="false" ht="30" hidden="false" customHeight="true" outlineLevel="0" collapsed="false">
      <c r="A53" s="8"/>
      <c r="B53" s="8"/>
      <c r="C53" s="9"/>
      <c r="D53" s="250" t="s">
        <v>461</v>
      </c>
      <c r="E53" s="250"/>
      <c r="F53" s="250"/>
      <c r="G53" s="244"/>
      <c r="H53" s="244"/>
      <c r="I53" s="148"/>
      <c r="J53" s="148"/>
      <c r="K53" s="7"/>
      <c r="L53" s="7"/>
    </row>
    <row r="54" s="1" customFormat="true" ht="30" hidden="false" customHeight="true" outlineLevel="0" collapsed="false">
      <c r="A54" s="8"/>
      <c r="B54" s="8"/>
      <c r="C54" s="9"/>
      <c r="D54" s="250" t="s">
        <v>461</v>
      </c>
      <c r="E54" s="250"/>
      <c r="F54" s="250"/>
      <c r="G54" s="244"/>
      <c r="H54" s="244"/>
      <c r="I54" s="148"/>
      <c r="J54" s="148"/>
      <c r="K54" s="7"/>
      <c r="L54" s="7"/>
    </row>
    <row r="55" s="1" customFormat="true" ht="30" hidden="false" customHeight="true" outlineLevel="0" collapsed="false">
      <c r="A55" s="8"/>
      <c r="B55" s="8"/>
      <c r="C55" s="9"/>
      <c r="D55" s="250" t="s">
        <v>461</v>
      </c>
      <c r="E55" s="250"/>
      <c r="F55" s="250"/>
      <c r="G55" s="244"/>
      <c r="H55" s="244"/>
      <c r="I55" s="148"/>
      <c r="J55" s="148"/>
      <c r="K55" s="7"/>
      <c r="L55" s="7"/>
    </row>
    <row r="56" s="1" customFormat="true" ht="30" hidden="false" customHeight="true" outlineLevel="0" collapsed="false">
      <c r="A56" s="8"/>
      <c r="B56" s="8"/>
      <c r="C56" s="9"/>
      <c r="D56" s="250" t="s">
        <v>461</v>
      </c>
      <c r="E56" s="250"/>
      <c r="F56" s="250"/>
      <c r="G56" s="244"/>
      <c r="H56" s="244"/>
      <c r="I56" s="148"/>
      <c r="J56" s="148"/>
      <c r="K56" s="7"/>
      <c r="L56" s="7"/>
    </row>
    <row r="57" s="1" customFormat="true" ht="30" hidden="false" customHeight="true" outlineLevel="0" collapsed="false">
      <c r="A57" s="8"/>
      <c r="B57" s="8"/>
      <c r="C57" s="9"/>
      <c r="D57" s="250" t="s">
        <v>461</v>
      </c>
      <c r="E57" s="250"/>
      <c r="F57" s="250"/>
      <c r="G57" s="244"/>
      <c r="H57" s="244"/>
      <c r="I57" s="148"/>
      <c r="J57" s="148"/>
      <c r="K57" s="7"/>
      <c r="L57" s="7"/>
    </row>
    <row r="58" customFormat="false" ht="30" hidden="false" customHeight="true" outlineLevel="0" collapsed="false">
      <c r="A58" s="8"/>
      <c r="B58" s="8"/>
      <c r="C58" s="9"/>
      <c r="D58" s="250" t="s">
        <v>461</v>
      </c>
      <c r="E58" s="250"/>
      <c r="F58" s="250"/>
      <c r="G58" s="244"/>
      <c r="H58" s="244"/>
      <c r="I58" s="148"/>
      <c r="J58" s="148"/>
      <c r="K58" s="7"/>
      <c r="L58" s="7"/>
    </row>
    <row r="59" customFormat="false" ht="30" hidden="false" customHeight="true" outlineLevel="0" collapsed="false">
      <c r="A59" s="8"/>
      <c r="B59" s="8"/>
      <c r="C59" s="9"/>
      <c r="D59" s="250" t="s">
        <v>461</v>
      </c>
      <c r="E59" s="250"/>
      <c r="F59" s="250"/>
      <c r="G59" s="254" t="s">
        <v>1</v>
      </c>
      <c r="H59" s="254"/>
      <c r="I59" s="148"/>
      <c r="J59" s="148"/>
      <c r="K59" s="7"/>
      <c r="L59" s="7"/>
    </row>
    <row r="60" customFormat="false" ht="30" hidden="false" customHeight="true" outlineLevel="0" collapsed="false">
      <c r="A60" s="8"/>
      <c r="B60" s="8"/>
      <c r="C60" s="9"/>
      <c r="D60" s="250" t="s">
        <v>461</v>
      </c>
      <c r="E60" s="250"/>
      <c r="F60" s="250"/>
      <c r="G60" s="254"/>
      <c r="H60" s="254"/>
      <c r="I60" s="148"/>
      <c r="J60" s="148"/>
      <c r="K60" s="7"/>
      <c r="L60" s="7"/>
    </row>
    <row r="61" customFormat="false" ht="30" hidden="false" customHeight="true" outlineLevel="0" collapsed="false">
      <c r="A61" s="8"/>
      <c r="B61" s="8"/>
      <c r="C61" s="9"/>
      <c r="D61" s="250" t="s">
        <v>461</v>
      </c>
      <c r="E61" s="250"/>
      <c r="F61" s="250"/>
      <c r="G61" s="254"/>
      <c r="H61" s="254"/>
      <c r="I61" s="148"/>
      <c r="J61" s="148"/>
      <c r="K61" s="7"/>
      <c r="L61" s="7"/>
    </row>
    <row r="62" customFormat="false" ht="30" hidden="false" customHeight="true" outlineLevel="0" collapsed="false">
      <c r="A62" s="8"/>
      <c r="B62" s="19"/>
      <c r="C62" s="29"/>
      <c r="D62" s="29"/>
      <c r="E62" s="29"/>
      <c r="F62" s="29"/>
      <c r="G62" s="29"/>
      <c r="H62" s="139" t="s">
        <v>222</v>
      </c>
      <c r="I62" s="251" t="s">
        <v>462</v>
      </c>
      <c r="J62" s="251"/>
      <c r="K62" s="252"/>
      <c r="L62" s="7"/>
    </row>
    <row r="63" customFormat="false" ht="30" hidden="false" customHeight="true" outlineLevel="0" collapsed="false">
      <c r="A63" s="8"/>
      <c r="B63" s="186"/>
      <c r="C63" s="186"/>
      <c r="D63" s="186"/>
      <c r="E63" s="186"/>
      <c r="F63" s="186"/>
      <c r="G63" s="186"/>
      <c r="H63" s="186"/>
      <c r="I63" s="186"/>
      <c r="J63" s="186"/>
      <c r="K63" s="186"/>
      <c r="L63" s="7"/>
    </row>
    <row r="64" customFormat="false" ht="30" hidden="false" customHeight="true" outlineLevel="0" collapsed="false">
      <c r="A64" s="8"/>
      <c r="B64" s="2"/>
      <c r="C64" s="3" t="s">
        <v>24</v>
      </c>
      <c r="D64" s="133" t="s">
        <v>108</v>
      </c>
      <c r="E64" s="3"/>
      <c r="F64" s="3"/>
      <c r="G64" s="3"/>
      <c r="H64" s="3"/>
      <c r="I64" s="134" t="s">
        <v>219</v>
      </c>
      <c r="J64" s="240" t="n">
        <f aca="false">SUM(I67:J87)</f>
        <v>0</v>
      </c>
      <c r="K64" s="240"/>
      <c r="L64" s="7"/>
    </row>
    <row r="65" customFormat="false" ht="30" hidden="false" customHeight="true" outlineLevel="0" collapsed="false">
      <c r="A65" s="8"/>
      <c r="B65" s="8"/>
      <c r="C65" s="9"/>
      <c r="D65" s="9" t="s">
        <v>430</v>
      </c>
      <c r="E65" s="145"/>
      <c r="F65" s="9"/>
      <c r="G65" s="9"/>
      <c r="H65" s="9"/>
      <c r="I65" s="9"/>
      <c r="J65" s="9"/>
      <c r="K65" s="7"/>
      <c r="L65" s="7"/>
    </row>
    <row r="66" customFormat="false" ht="30" hidden="false" customHeight="true" outlineLevel="0" collapsed="false">
      <c r="A66" s="8"/>
      <c r="B66" s="8"/>
      <c r="C66" s="9"/>
      <c r="D66" s="241" t="s">
        <v>431</v>
      </c>
      <c r="E66" s="241"/>
      <c r="F66" s="241"/>
      <c r="G66" s="242" t="s">
        <v>432</v>
      </c>
      <c r="H66" s="242"/>
      <c r="I66" s="242" t="s">
        <v>433</v>
      </c>
      <c r="J66" s="242"/>
      <c r="K66" s="7"/>
      <c r="L66" s="7"/>
    </row>
    <row r="67" customFormat="false" ht="30" hidden="false" customHeight="true" outlineLevel="0" collapsed="false">
      <c r="A67" s="8"/>
      <c r="B67" s="8"/>
      <c r="C67" s="9"/>
      <c r="D67" s="243" t="s">
        <v>483</v>
      </c>
      <c r="E67" s="243"/>
      <c r="F67" s="243"/>
      <c r="G67" s="244" t="s">
        <v>484</v>
      </c>
      <c r="H67" s="244"/>
      <c r="I67" s="148"/>
      <c r="J67" s="148"/>
      <c r="K67" s="7"/>
      <c r="L67" s="7"/>
    </row>
    <row r="68" customFormat="false" ht="30" hidden="false" customHeight="true" outlineLevel="0" collapsed="false">
      <c r="A68" s="8"/>
      <c r="B68" s="8"/>
      <c r="C68" s="9"/>
      <c r="D68" s="245" t="s">
        <v>485</v>
      </c>
      <c r="E68" s="245"/>
      <c r="F68" s="245"/>
      <c r="G68" s="244" t="s">
        <v>486</v>
      </c>
      <c r="H68" s="244"/>
      <c r="I68" s="148"/>
      <c r="J68" s="148"/>
      <c r="K68" s="7"/>
      <c r="L68" s="7"/>
    </row>
    <row r="69" customFormat="false" ht="30" hidden="false" customHeight="true" outlineLevel="0" collapsed="false">
      <c r="A69" s="8"/>
      <c r="B69" s="8"/>
      <c r="C69" s="9"/>
      <c r="D69" s="243" t="s">
        <v>487</v>
      </c>
      <c r="E69" s="243"/>
      <c r="F69" s="243"/>
      <c r="G69" s="244" t="s">
        <v>486</v>
      </c>
      <c r="H69" s="244"/>
      <c r="I69" s="148"/>
      <c r="J69" s="148"/>
      <c r="K69" s="7" t="s">
        <v>1</v>
      </c>
      <c r="L69" s="7"/>
    </row>
    <row r="70" customFormat="false" ht="30" hidden="false" customHeight="true" outlineLevel="0" collapsed="false">
      <c r="A70" s="8"/>
      <c r="B70" s="8"/>
      <c r="C70" s="9"/>
      <c r="D70" s="243" t="s">
        <v>488</v>
      </c>
      <c r="E70" s="243"/>
      <c r="F70" s="243"/>
      <c r="G70" s="244" t="s">
        <v>486</v>
      </c>
      <c r="H70" s="244"/>
      <c r="I70" s="148"/>
      <c r="J70" s="148"/>
      <c r="K70" s="7"/>
      <c r="L70" s="7"/>
    </row>
    <row r="71" customFormat="false" ht="30" hidden="false" customHeight="true" outlineLevel="0" collapsed="false">
      <c r="A71" s="8"/>
      <c r="B71" s="8"/>
      <c r="C71" s="9"/>
      <c r="D71" s="243" t="s">
        <v>489</v>
      </c>
      <c r="E71" s="243"/>
      <c r="F71" s="243"/>
      <c r="G71" s="244" t="s">
        <v>490</v>
      </c>
      <c r="H71" s="244"/>
      <c r="I71" s="148"/>
      <c r="J71" s="148"/>
      <c r="K71" s="7"/>
      <c r="L71" s="7"/>
    </row>
    <row r="72" customFormat="false" ht="30" hidden="false" customHeight="true" outlineLevel="0" collapsed="false">
      <c r="A72" s="8"/>
      <c r="B72" s="8"/>
      <c r="C72" s="9"/>
      <c r="D72" s="243" t="s">
        <v>491</v>
      </c>
      <c r="E72" s="243"/>
      <c r="F72" s="243"/>
      <c r="G72" s="244" t="s">
        <v>486</v>
      </c>
      <c r="H72" s="244"/>
      <c r="I72" s="148"/>
      <c r="J72" s="148"/>
      <c r="K72" s="7"/>
      <c r="L72" s="7"/>
    </row>
    <row r="73" customFormat="false" ht="30" hidden="false" customHeight="true" outlineLevel="0" collapsed="false">
      <c r="A73" s="8"/>
      <c r="B73" s="8"/>
      <c r="C73" s="9"/>
      <c r="D73" s="243" t="s">
        <v>492</v>
      </c>
      <c r="E73" s="243"/>
      <c r="F73" s="243"/>
      <c r="G73" s="244" t="s">
        <v>486</v>
      </c>
      <c r="H73" s="244"/>
      <c r="I73" s="148"/>
      <c r="J73" s="148"/>
      <c r="K73" s="7"/>
      <c r="L73" s="7"/>
    </row>
    <row r="74" customFormat="false" ht="30" hidden="false" customHeight="true" outlineLevel="0" collapsed="false">
      <c r="A74" s="8"/>
      <c r="B74" s="8"/>
      <c r="C74" s="9"/>
      <c r="D74" s="243" t="s">
        <v>493</v>
      </c>
      <c r="E74" s="243"/>
      <c r="F74" s="243"/>
      <c r="G74" s="244" t="s">
        <v>494</v>
      </c>
      <c r="H74" s="244"/>
      <c r="I74" s="148"/>
      <c r="J74" s="148"/>
      <c r="K74" s="7"/>
      <c r="L74" s="7"/>
    </row>
    <row r="75" customFormat="false" ht="30" hidden="false" customHeight="true" outlineLevel="0" collapsed="false">
      <c r="A75" s="8"/>
      <c r="B75" s="8"/>
      <c r="C75" s="9"/>
      <c r="D75" s="255" t="s">
        <v>495</v>
      </c>
      <c r="E75" s="255"/>
      <c r="F75" s="255"/>
      <c r="G75" s="256" t="s">
        <v>496</v>
      </c>
      <c r="H75" s="256"/>
      <c r="I75" s="257" t="n">
        <f aca="false">CRW!K56</f>
        <v>0</v>
      </c>
      <c r="J75" s="257"/>
      <c r="K75" s="7"/>
      <c r="L75" s="7"/>
    </row>
    <row r="76" customFormat="false" ht="30" hidden="false" customHeight="true" outlineLevel="0" collapsed="false">
      <c r="A76" s="8"/>
      <c r="B76" s="8"/>
      <c r="C76" s="9"/>
      <c r="D76" s="255" t="s">
        <v>497</v>
      </c>
      <c r="E76" s="255"/>
      <c r="F76" s="255"/>
      <c r="G76" s="256" t="s">
        <v>498</v>
      </c>
      <c r="H76" s="256"/>
      <c r="I76" s="257" t="n">
        <f aca="false">CRW!K61</f>
        <v>0</v>
      </c>
      <c r="J76" s="257"/>
      <c r="K76" s="7"/>
      <c r="L76" s="7"/>
    </row>
    <row r="77" customFormat="false" ht="41.25" hidden="false" customHeight="true" outlineLevel="0" collapsed="false">
      <c r="A77" s="8"/>
      <c r="B77" s="8"/>
      <c r="C77" s="9"/>
      <c r="D77" s="243" t="s">
        <v>499</v>
      </c>
      <c r="E77" s="243"/>
      <c r="F77" s="243"/>
      <c r="G77" s="244" t="s">
        <v>500</v>
      </c>
      <c r="H77" s="244"/>
      <c r="I77" s="148"/>
      <c r="J77" s="148"/>
      <c r="K77" s="7"/>
      <c r="L77" s="7"/>
    </row>
    <row r="78" customFormat="false" ht="30" hidden="false" customHeight="true" outlineLevel="0" collapsed="false">
      <c r="A78" s="8"/>
      <c r="B78" s="8"/>
      <c r="C78" s="9"/>
      <c r="D78" s="243" t="s">
        <v>501</v>
      </c>
      <c r="E78" s="243"/>
      <c r="F78" s="243"/>
      <c r="G78" s="244" t="s">
        <v>502</v>
      </c>
      <c r="H78" s="244"/>
      <c r="I78" s="148"/>
      <c r="J78" s="148"/>
      <c r="K78" s="7"/>
      <c r="L78" s="7"/>
    </row>
    <row r="79" customFormat="false" ht="30" hidden="false" customHeight="true" outlineLevel="0" collapsed="false">
      <c r="A79" s="8"/>
      <c r="B79" s="8"/>
      <c r="C79" s="9"/>
      <c r="D79" s="243" t="s">
        <v>503</v>
      </c>
      <c r="E79" s="243"/>
      <c r="F79" s="243"/>
      <c r="G79" s="254" t="s">
        <v>504</v>
      </c>
      <c r="H79" s="254"/>
      <c r="I79" s="148"/>
      <c r="J79" s="148"/>
      <c r="K79" s="7"/>
      <c r="L79" s="7"/>
    </row>
    <row r="80" customFormat="false" ht="30" hidden="false" customHeight="true" outlineLevel="0" collapsed="false">
      <c r="A80" s="8"/>
      <c r="B80" s="8"/>
      <c r="C80" s="9"/>
      <c r="D80" s="250" t="s">
        <v>505</v>
      </c>
      <c r="E80" s="250"/>
      <c r="F80" s="250"/>
      <c r="G80" s="244"/>
      <c r="H80" s="244"/>
      <c r="I80" s="148"/>
      <c r="J80" s="148"/>
      <c r="K80" s="7"/>
      <c r="L80" s="7"/>
    </row>
    <row r="81" s="1" customFormat="true" ht="30" hidden="false" customHeight="true" outlineLevel="0" collapsed="false">
      <c r="A81" s="8"/>
      <c r="B81" s="8"/>
      <c r="C81" s="9"/>
      <c r="D81" s="250" t="s">
        <v>506</v>
      </c>
      <c r="E81" s="250"/>
      <c r="F81" s="250"/>
      <c r="G81" s="244"/>
      <c r="H81" s="244"/>
      <c r="I81" s="148"/>
      <c r="J81" s="148"/>
      <c r="K81" s="7"/>
      <c r="L81" s="7"/>
    </row>
    <row r="82" s="1" customFormat="true" ht="30" hidden="false" customHeight="true" outlineLevel="0" collapsed="false">
      <c r="A82" s="8"/>
      <c r="B82" s="8"/>
      <c r="C82" s="9"/>
      <c r="D82" s="250" t="s">
        <v>507</v>
      </c>
      <c r="E82" s="250"/>
      <c r="F82" s="250"/>
      <c r="G82" s="244"/>
      <c r="H82" s="244"/>
      <c r="I82" s="148"/>
      <c r="J82" s="148"/>
      <c r="K82" s="7"/>
      <c r="L82" s="7"/>
    </row>
    <row r="83" s="1" customFormat="true" ht="30" hidden="false" customHeight="true" outlineLevel="0" collapsed="false">
      <c r="A83" s="8"/>
      <c r="B83" s="8"/>
      <c r="C83" s="9"/>
      <c r="D83" s="250" t="s">
        <v>508</v>
      </c>
      <c r="E83" s="250"/>
      <c r="F83" s="250"/>
      <c r="G83" s="244"/>
      <c r="H83" s="244"/>
      <c r="I83" s="148"/>
      <c r="J83" s="148"/>
      <c r="K83" s="7"/>
      <c r="L83" s="7"/>
    </row>
    <row r="84" customFormat="false" ht="30" hidden="false" customHeight="true" outlineLevel="0" collapsed="false">
      <c r="A84" s="8"/>
      <c r="B84" s="8"/>
      <c r="C84" s="9"/>
      <c r="D84" s="250" t="s">
        <v>509</v>
      </c>
      <c r="E84" s="250"/>
      <c r="F84" s="250"/>
      <c r="G84" s="244"/>
      <c r="H84" s="244"/>
      <c r="I84" s="148"/>
      <c r="J84" s="148"/>
      <c r="K84" s="7"/>
      <c r="L84" s="7"/>
    </row>
    <row r="85" customFormat="false" ht="30" hidden="false" customHeight="true" outlineLevel="0" collapsed="false">
      <c r="A85" s="8"/>
      <c r="B85" s="8"/>
      <c r="C85" s="9"/>
      <c r="D85" s="250" t="s">
        <v>510</v>
      </c>
      <c r="E85" s="250"/>
      <c r="F85" s="250"/>
      <c r="G85" s="244"/>
      <c r="H85" s="244"/>
      <c r="I85" s="148"/>
      <c r="J85" s="148"/>
      <c r="K85" s="7"/>
      <c r="L85" s="7"/>
    </row>
    <row r="86" customFormat="false" ht="30" hidden="false" customHeight="true" outlineLevel="0" collapsed="false">
      <c r="A86" s="8"/>
      <c r="B86" s="8"/>
      <c r="C86" s="9"/>
      <c r="D86" s="250" t="s">
        <v>461</v>
      </c>
      <c r="E86" s="250"/>
      <c r="F86" s="250"/>
      <c r="G86" s="244" t="s">
        <v>1</v>
      </c>
      <c r="H86" s="244"/>
      <c r="I86" s="148"/>
      <c r="J86" s="148"/>
      <c r="K86" s="7"/>
      <c r="L86" s="7"/>
    </row>
    <row r="87" customFormat="false" ht="30" hidden="false" customHeight="true" outlineLevel="0" collapsed="false">
      <c r="A87" s="8"/>
      <c r="B87" s="8"/>
      <c r="C87" s="9"/>
      <c r="D87" s="250" t="s">
        <v>461</v>
      </c>
      <c r="E87" s="250"/>
      <c r="F87" s="250"/>
      <c r="G87" s="244"/>
      <c r="H87" s="244"/>
      <c r="I87" s="148"/>
      <c r="J87" s="148"/>
      <c r="K87" s="7"/>
      <c r="L87" s="7"/>
    </row>
    <row r="88" customFormat="false" ht="30" hidden="false" customHeight="true" outlineLevel="0" collapsed="false">
      <c r="A88" s="8"/>
      <c r="B88" s="19"/>
      <c r="C88" s="29"/>
      <c r="D88" s="29"/>
      <c r="E88" s="29"/>
      <c r="F88" s="29"/>
      <c r="G88" s="29"/>
      <c r="H88" s="139" t="s">
        <v>222</v>
      </c>
      <c r="I88" s="251" t="s">
        <v>462</v>
      </c>
      <c r="J88" s="251"/>
      <c r="K88" s="252"/>
      <c r="L88" s="7"/>
    </row>
    <row r="89" customFormat="false" ht="30" hidden="false" customHeight="true" outlineLevel="0" collapsed="false">
      <c r="A89" s="8"/>
      <c r="B89" s="186"/>
      <c r="C89" s="186"/>
      <c r="D89" s="186"/>
      <c r="E89" s="186"/>
      <c r="F89" s="186"/>
      <c r="G89" s="186"/>
      <c r="H89" s="186"/>
      <c r="I89" s="186"/>
      <c r="J89" s="186"/>
      <c r="K89" s="186"/>
      <c r="L89" s="7"/>
    </row>
    <row r="90" customFormat="false" ht="30" hidden="false" customHeight="true" outlineLevel="0" collapsed="false">
      <c r="A90" s="8"/>
      <c r="B90" s="2"/>
      <c r="C90" s="3" t="s">
        <v>26</v>
      </c>
      <c r="D90" s="133" t="s">
        <v>109</v>
      </c>
      <c r="E90" s="3"/>
      <c r="F90" s="3"/>
      <c r="G90" s="3"/>
      <c r="H90" s="3"/>
      <c r="I90" s="134" t="s">
        <v>219</v>
      </c>
      <c r="J90" s="240" t="n">
        <f aca="false">SUM(I93:J104)</f>
        <v>0</v>
      </c>
      <c r="K90" s="240"/>
      <c r="L90" s="7"/>
    </row>
    <row r="91" customFormat="false" ht="30" hidden="false" customHeight="true" outlineLevel="0" collapsed="false">
      <c r="A91" s="8"/>
      <c r="B91" s="8"/>
      <c r="C91" s="9"/>
      <c r="D91" s="9" t="s">
        <v>430</v>
      </c>
      <c r="E91" s="145"/>
      <c r="F91" s="9"/>
      <c r="G91" s="9"/>
      <c r="H91" s="9"/>
      <c r="I91" s="9"/>
      <c r="J91" s="9"/>
      <c r="K91" s="7"/>
      <c r="L91" s="7"/>
    </row>
    <row r="92" customFormat="false" ht="30" hidden="false" customHeight="true" outlineLevel="0" collapsed="false">
      <c r="A92" s="8"/>
      <c r="B92" s="8"/>
      <c r="C92" s="9"/>
      <c r="D92" s="241" t="s">
        <v>431</v>
      </c>
      <c r="E92" s="241"/>
      <c r="F92" s="241"/>
      <c r="G92" s="242" t="s">
        <v>432</v>
      </c>
      <c r="H92" s="242"/>
      <c r="I92" s="242" t="s">
        <v>433</v>
      </c>
      <c r="J92" s="242"/>
      <c r="K92" s="7"/>
      <c r="L92" s="7"/>
    </row>
    <row r="93" customFormat="false" ht="30" hidden="false" customHeight="true" outlineLevel="0" collapsed="false">
      <c r="A93" s="8"/>
      <c r="B93" s="8"/>
      <c r="C93" s="9"/>
      <c r="D93" s="243" t="s">
        <v>511</v>
      </c>
      <c r="E93" s="243"/>
      <c r="F93" s="243"/>
      <c r="G93" s="244" t="s">
        <v>512</v>
      </c>
      <c r="H93" s="244"/>
      <c r="I93" s="148"/>
      <c r="J93" s="148"/>
      <c r="K93" s="7"/>
      <c r="L93" s="7"/>
    </row>
    <row r="94" customFormat="false" ht="30" hidden="false" customHeight="true" outlineLevel="0" collapsed="false">
      <c r="A94" s="8"/>
      <c r="B94" s="8"/>
      <c r="C94" s="9"/>
      <c r="D94" s="245" t="s">
        <v>513</v>
      </c>
      <c r="E94" s="245"/>
      <c r="F94" s="245"/>
      <c r="G94" s="244" t="s">
        <v>512</v>
      </c>
      <c r="H94" s="244"/>
      <c r="I94" s="148"/>
      <c r="J94" s="148"/>
      <c r="K94" s="7"/>
      <c r="L94" s="7"/>
    </row>
    <row r="95" customFormat="false" ht="30" hidden="false" customHeight="true" outlineLevel="0" collapsed="false">
      <c r="A95" s="8"/>
      <c r="B95" s="8"/>
      <c r="C95" s="9"/>
      <c r="D95" s="243" t="s">
        <v>514</v>
      </c>
      <c r="E95" s="243"/>
      <c r="F95" s="243"/>
      <c r="G95" s="244" t="s">
        <v>512</v>
      </c>
      <c r="H95" s="244"/>
      <c r="I95" s="148"/>
      <c r="J95" s="148"/>
      <c r="K95" s="7" t="s">
        <v>1</v>
      </c>
      <c r="L95" s="7"/>
    </row>
    <row r="96" customFormat="false" ht="30" hidden="false" customHeight="true" outlineLevel="0" collapsed="false">
      <c r="A96" s="8"/>
      <c r="B96" s="8"/>
      <c r="C96" s="9"/>
      <c r="D96" s="243" t="s">
        <v>515</v>
      </c>
      <c r="E96" s="243"/>
      <c r="F96" s="243"/>
      <c r="G96" s="244" t="s">
        <v>512</v>
      </c>
      <c r="H96" s="244"/>
      <c r="I96" s="148"/>
      <c r="J96" s="148"/>
      <c r="K96" s="7"/>
      <c r="L96" s="7"/>
    </row>
    <row r="97" customFormat="false" ht="30" hidden="false" customHeight="true" outlineLevel="0" collapsed="false">
      <c r="A97" s="8"/>
      <c r="B97" s="8"/>
      <c r="C97" s="9"/>
      <c r="D97" s="243" t="s">
        <v>516</v>
      </c>
      <c r="E97" s="243"/>
      <c r="F97" s="243"/>
      <c r="G97" s="244" t="s">
        <v>512</v>
      </c>
      <c r="H97" s="244"/>
      <c r="I97" s="148"/>
      <c r="J97" s="148"/>
      <c r="K97" s="7"/>
      <c r="L97" s="7"/>
    </row>
    <row r="98" customFormat="false" ht="30" hidden="false" customHeight="true" outlineLevel="0" collapsed="false">
      <c r="A98" s="8"/>
      <c r="B98" s="8"/>
      <c r="C98" s="9"/>
      <c r="D98" s="243" t="s">
        <v>517</v>
      </c>
      <c r="E98" s="243"/>
      <c r="F98" s="243"/>
      <c r="G98" s="244" t="s">
        <v>518</v>
      </c>
      <c r="H98" s="244"/>
      <c r="I98" s="148"/>
      <c r="J98" s="148"/>
      <c r="K98" s="7"/>
      <c r="L98" s="7"/>
    </row>
    <row r="99" customFormat="false" ht="30" hidden="false" customHeight="true" outlineLevel="0" collapsed="false">
      <c r="A99" s="8"/>
      <c r="B99" s="8"/>
      <c r="C99" s="9"/>
      <c r="D99" s="243" t="s">
        <v>519</v>
      </c>
      <c r="E99" s="243"/>
      <c r="F99" s="243"/>
      <c r="G99" s="244" t="s">
        <v>520</v>
      </c>
      <c r="H99" s="244"/>
      <c r="I99" s="148"/>
      <c r="J99" s="148"/>
      <c r="K99" s="7"/>
      <c r="L99" s="7"/>
    </row>
    <row r="100" customFormat="false" ht="30" hidden="false" customHeight="true" outlineLevel="0" collapsed="false">
      <c r="A100" s="8"/>
      <c r="B100" s="8"/>
      <c r="C100" s="9"/>
      <c r="D100" s="250" t="s">
        <v>461</v>
      </c>
      <c r="E100" s="250"/>
      <c r="F100" s="250"/>
      <c r="G100" s="244"/>
      <c r="H100" s="244"/>
      <c r="I100" s="148"/>
      <c r="J100" s="148"/>
      <c r="K100" s="7"/>
      <c r="L100" s="7"/>
    </row>
    <row r="101" customFormat="false" ht="30" hidden="false" customHeight="true" outlineLevel="0" collapsed="false">
      <c r="A101" s="8"/>
      <c r="B101" s="8"/>
      <c r="C101" s="9"/>
      <c r="D101" s="250" t="s">
        <v>461</v>
      </c>
      <c r="E101" s="250"/>
      <c r="F101" s="250"/>
      <c r="G101" s="244"/>
      <c r="H101" s="244"/>
      <c r="I101" s="148"/>
      <c r="J101" s="148"/>
      <c r="K101" s="7"/>
      <c r="L101" s="7"/>
    </row>
    <row r="102" customFormat="false" ht="30" hidden="false" customHeight="true" outlineLevel="0" collapsed="false">
      <c r="A102" s="8"/>
      <c r="B102" s="8"/>
      <c r="C102" s="9"/>
      <c r="D102" s="250" t="s">
        <v>461</v>
      </c>
      <c r="E102" s="250"/>
      <c r="F102" s="250"/>
      <c r="G102" s="244"/>
      <c r="H102" s="244"/>
      <c r="I102" s="148"/>
      <c r="J102" s="148"/>
      <c r="K102" s="7"/>
      <c r="L102" s="7"/>
    </row>
    <row r="103" customFormat="false" ht="30" hidden="false" customHeight="true" outlineLevel="0" collapsed="false">
      <c r="A103" s="8"/>
      <c r="B103" s="8"/>
      <c r="C103" s="9"/>
      <c r="D103" s="250" t="s">
        <v>461</v>
      </c>
      <c r="E103" s="250"/>
      <c r="F103" s="250"/>
      <c r="G103" s="244"/>
      <c r="H103" s="244"/>
      <c r="I103" s="148"/>
      <c r="J103" s="148"/>
      <c r="K103" s="7"/>
      <c r="L103" s="7"/>
    </row>
    <row r="104" customFormat="false" ht="30" hidden="false" customHeight="true" outlineLevel="0" collapsed="false">
      <c r="A104" s="8"/>
      <c r="B104" s="8"/>
      <c r="C104" s="9"/>
      <c r="D104" s="250" t="s">
        <v>461</v>
      </c>
      <c r="E104" s="250"/>
      <c r="F104" s="250"/>
      <c r="G104" s="244"/>
      <c r="H104" s="244"/>
      <c r="I104" s="148"/>
      <c r="J104" s="148"/>
      <c r="K104" s="7"/>
      <c r="L104" s="7"/>
    </row>
    <row r="105" customFormat="false" ht="30" hidden="false" customHeight="true" outlineLevel="0" collapsed="false">
      <c r="A105" s="8"/>
      <c r="B105" s="19"/>
      <c r="C105" s="29"/>
      <c r="D105" s="29"/>
      <c r="E105" s="29"/>
      <c r="F105" s="29"/>
      <c r="G105" s="29"/>
      <c r="H105" s="139" t="s">
        <v>222</v>
      </c>
      <c r="I105" s="251" t="s">
        <v>462</v>
      </c>
      <c r="J105" s="251"/>
      <c r="K105" s="252"/>
      <c r="L105" s="7"/>
    </row>
    <row r="106" customFormat="false" ht="30" hidden="false" customHeight="true" outlineLevel="0" collapsed="false">
      <c r="A106" s="8"/>
      <c r="B106" s="186"/>
      <c r="C106" s="186"/>
      <c r="D106" s="186"/>
      <c r="E106" s="186"/>
      <c r="F106" s="186"/>
      <c r="G106" s="186"/>
      <c r="H106" s="186"/>
      <c r="I106" s="186"/>
      <c r="J106" s="186"/>
      <c r="K106" s="186"/>
      <c r="L106" s="7"/>
    </row>
    <row r="107" customFormat="false" ht="30" hidden="false" customHeight="true" outlineLevel="0" collapsed="false">
      <c r="A107" s="8"/>
      <c r="B107" s="2"/>
      <c r="C107" s="3" t="s">
        <v>28</v>
      </c>
      <c r="D107" s="133" t="s">
        <v>110</v>
      </c>
      <c r="E107" s="3"/>
      <c r="F107" s="3"/>
      <c r="G107" s="3"/>
      <c r="H107" s="3"/>
      <c r="I107" s="134" t="s">
        <v>219</v>
      </c>
      <c r="J107" s="240" t="n">
        <f aca="false">SUM(I110:J119)</f>
        <v>0</v>
      </c>
      <c r="K107" s="240"/>
      <c r="L107" s="7"/>
    </row>
    <row r="108" customFormat="false" ht="30" hidden="false" customHeight="true" outlineLevel="0" collapsed="false">
      <c r="A108" s="8"/>
      <c r="B108" s="8"/>
      <c r="C108" s="9"/>
      <c r="D108" s="9" t="s">
        <v>430</v>
      </c>
      <c r="E108" s="145"/>
      <c r="F108" s="9"/>
      <c r="G108" s="9"/>
      <c r="H108" s="9"/>
      <c r="I108" s="9"/>
      <c r="J108" s="9"/>
      <c r="K108" s="7"/>
      <c r="L108" s="7"/>
    </row>
    <row r="109" customFormat="false" ht="30" hidden="false" customHeight="true" outlineLevel="0" collapsed="false">
      <c r="A109" s="8"/>
      <c r="B109" s="8"/>
      <c r="C109" s="9"/>
      <c r="D109" s="241" t="s">
        <v>431</v>
      </c>
      <c r="E109" s="241"/>
      <c r="F109" s="241"/>
      <c r="G109" s="242" t="s">
        <v>432</v>
      </c>
      <c r="H109" s="242"/>
      <c r="I109" s="242" t="s">
        <v>433</v>
      </c>
      <c r="J109" s="242"/>
      <c r="K109" s="7"/>
      <c r="L109" s="7"/>
    </row>
    <row r="110" customFormat="false" ht="30" hidden="false" customHeight="true" outlineLevel="0" collapsed="false">
      <c r="A110" s="8"/>
      <c r="B110" s="8"/>
      <c r="C110" s="9"/>
      <c r="D110" s="243" t="s">
        <v>521</v>
      </c>
      <c r="E110" s="243"/>
      <c r="F110" s="243"/>
      <c r="G110" s="244" t="s">
        <v>522</v>
      </c>
      <c r="H110" s="244"/>
      <c r="I110" s="148"/>
      <c r="J110" s="148"/>
      <c r="K110" s="7"/>
      <c r="L110" s="7"/>
    </row>
    <row r="111" customFormat="false" ht="39.75" hidden="false" customHeight="true" outlineLevel="0" collapsed="false">
      <c r="A111" s="8"/>
      <c r="B111" s="8"/>
      <c r="C111" s="9"/>
      <c r="D111" s="245" t="s">
        <v>523</v>
      </c>
      <c r="E111" s="245"/>
      <c r="F111" s="245"/>
      <c r="G111" s="244" t="s">
        <v>524</v>
      </c>
      <c r="H111" s="244"/>
      <c r="I111" s="148"/>
      <c r="J111" s="148"/>
      <c r="K111" s="7"/>
      <c r="L111" s="7"/>
    </row>
    <row r="112" customFormat="false" ht="43.5" hidden="false" customHeight="true" outlineLevel="0" collapsed="false">
      <c r="A112" s="8"/>
      <c r="B112" s="8"/>
      <c r="C112" s="9"/>
      <c r="D112" s="243" t="s">
        <v>525</v>
      </c>
      <c r="E112" s="243"/>
      <c r="F112" s="243"/>
      <c r="G112" s="244" t="s">
        <v>526</v>
      </c>
      <c r="H112" s="244"/>
      <c r="I112" s="148"/>
      <c r="J112" s="148"/>
      <c r="K112" s="7" t="s">
        <v>1</v>
      </c>
      <c r="L112" s="7"/>
    </row>
    <row r="113" customFormat="false" ht="30" hidden="false" customHeight="true" outlineLevel="0" collapsed="false">
      <c r="A113" s="8"/>
      <c r="B113" s="8"/>
      <c r="C113" s="9"/>
      <c r="D113" s="243" t="s">
        <v>527</v>
      </c>
      <c r="E113" s="243"/>
      <c r="F113" s="243"/>
      <c r="G113" s="244" t="s">
        <v>528</v>
      </c>
      <c r="H113" s="244"/>
      <c r="I113" s="148"/>
      <c r="J113" s="148"/>
      <c r="K113" s="7"/>
      <c r="L113" s="7"/>
    </row>
    <row r="114" customFormat="false" ht="30" hidden="false" customHeight="true" outlineLevel="0" collapsed="false">
      <c r="A114" s="8"/>
      <c r="B114" s="8"/>
      <c r="C114" s="9"/>
      <c r="D114" s="243" t="s">
        <v>529</v>
      </c>
      <c r="E114" s="243"/>
      <c r="F114" s="243"/>
      <c r="G114" s="244" t="s">
        <v>530</v>
      </c>
      <c r="H114" s="244"/>
      <c r="I114" s="148"/>
      <c r="J114" s="148"/>
      <c r="K114" s="7"/>
      <c r="L114" s="7"/>
    </row>
    <row r="115" customFormat="false" ht="30" hidden="false" customHeight="true" outlineLevel="0" collapsed="false">
      <c r="A115" s="8"/>
      <c r="B115" s="8"/>
      <c r="C115" s="9"/>
      <c r="D115" s="250" t="s">
        <v>461</v>
      </c>
      <c r="E115" s="250"/>
      <c r="F115" s="250"/>
      <c r="G115" s="244"/>
      <c r="H115" s="244"/>
      <c r="I115" s="148"/>
      <c r="J115" s="148"/>
      <c r="K115" s="7"/>
      <c r="L115" s="7"/>
    </row>
    <row r="116" customFormat="false" ht="30" hidden="false" customHeight="true" outlineLevel="0" collapsed="false">
      <c r="A116" s="8"/>
      <c r="B116" s="8"/>
      <c r="C116" s="9"/>
      <c r="D116" s="250" t="s">
        <v>461</v>
      </c>
      <c r="E116" s="250"/>
      <c r="F116" s="250"/>
      <c r="G116" s="244"/>
      <c r="H116" s="244"/>
      <c r="I116" s="148"/>
      <c r="J116" s="148"/>
      <c r="K116" s="7"/>
      <c r="L116" s="7"/>
    </row>
    <row r="117" customFormat="false" ht="30" hidden="false" customHeight="true" outlineLevel="0" collapsed="false">
      <c r="A117" s="8"/>
      <c r="B117" s="8"/>
      <c r="C117" s="9"/>
      <c r="D117" s="250" t="s">
        <v>461</v>
      </c>
      <c r="E117" s="250"/>
      <c r="F117" s="250"/>
      <c r="G117" s="244"/>
      <c r="H117" s="244"/>
      <c r="I117" s="148"/>
      <c r="J117" s="148"/>
      <c r="K117" s="7"/>
      <c r="L117" s="7"/>
    </row>
    <row r="118" customFormat="false" ht="30" hidden="false" customHeight="true" outlineLevel="0" collapsed="false">
      <c r="A118" s="8"/>
      <c r="B118" s="8"/>
      <c r="C118" s="9"/>
      <c r="D118" s="250" t="s">
        <v>461</v>
      </c>
      <c r="E118" s="250"/>
      <c r="F118" s="250"/>
      <c r="G118" s="244"/>
      <c r="H118" s="244"/>
      <c r="I118" s="148"/>
      <c r="J118" s="148"/>
      <c r="K118" s="7"/>
      <c r="L118" s="7"/>
    </row>
    <row r="119" customFormat="false" ht="30" hidden="false" customHeight="true" outlineLevel="0" collapsed="false">
      <c r="A119" s="8"/>
      <c r="B119" s="8"/>
      <c r="C119" s="9"/>
      <c r="D119" s="250" t="s">
        <v>461</v>
      </c>
      <c r="E119" s="250"/>
      <c r="F119" s="250"/>
      <c r="G119" s="244"/>
      <c r="H119" s="244"/>
      <c r="I119" s="148"/>
      <c r="J119" s="148"/>
      <c r="K119" s="7"/>
      <c r="L119" s="7"/>
    </row>
    <row r="120" customFormat="false" ht="30" hidden="false" customHeight="true" outlineLevel="0" collapsed="false">
      <c r="A120" s="8"/>
      <c r="B120" s="19"/>
      <c r="C120" s="29"/>
      <c r="D120" s="29"/>
      <c r="E120" s="29"/>
      <c r="F120" s="29"/>
      <c r="G120" s="29"/>
      <c r="H120" s="139" t="s">
        <v>222</v>
      </c>
      <c r="I120" s="251" t="s">
        <v>462</v>
      </c>
      <c r="J120" s="251"/>
      <c r="K120" s="252"/>
      <c r="L120" s="7"/>
    </row>
    <row r="121" customFormat="false" ht="30" hidden="false" customHeight="true" outlineLevel="0" collapsed="false">
      <c r="A121" s="8"/>
      <c r="B121" s="186"/>
      <c r="C121" s="186"/>
      <c r="D121" s="186"/>
      <c r="E121" s="186"/>
      <c r="F121" s="186"/>
      <c r="G121" s="186"/>
      <c r="H121" s="186"/>
      <c r="I121" s="186"/>
      <c r="J121" s="186"/>
      <c r="K121" s="186"/>
      <c r="L121" s="7"/>
    </row>
    <row r="122" customFormat="false" ht="30" hidden="false" customHeight="true" outlineLevel="0" collapsed="false">
      <c r="A122" s="8"/>
      <c r="B122" s="2"/>
      <c r="C122" s="3" t="s">
        <v>30</v>
      </c>
      <c r="D122" s="133" t="s">
        <v>531</v>
      </c>
      <c r="E122" s="3"/>
      <c r="F122" s="3"/>
      <c r="G122" s="3"/>
      <c r="H122" s="3"/>
      <c r="I122" s="134" t="s">
        <v>219</v>
      </c>
      <c r="J122" s="240" t="n">
        <f aca="false">SUM(I125:J133)</f>
        <v>0</v>
      </c>
      <c r="K122" s="240"/>
      <c r="L122" s="7"/>
    </row>
    <row r="123" customFormat="false" ht="30" hidden="false" customHeight="true" outlineLevel="0" collapsed="false">
      <c r="A123" s="8"/>
      <c r="B123" s="8"/>
      <c r="C123" s="9"/>
      <c r="D123" s="9" t="s">
        <v>430</v>
      </c>
      <c r="E123" s="145"/>
      <c r="F123" s="9"/>
      <c r="G123" s="9"/>
      <c r="H123" s="9"/>
      <c r="I123" s="9"/>
      <c r="J123" s="9"/>
      <c r="K123" s="7"/>
      <c r="L123" s="7"/>
    </row>
    <row r="124" customFormat="false" ht="30" hidden="false" customHeight="true" outlineLevel="0" collapsed="false">
      <c r="A124" s="8"/>
      <c r="B124" s="8"/>
      <c r="C124" s="9"/>
      <c r="D124" s="241" t="s">
        <v>431</v>
      </c>
      <c r="E124" s="241"/>
      <c r="F124" s="241"/>
      <c r="G124" s="242" t="s">
        <v>432</v>
      </c>
      <c r="H124" s="242"/>
      <c r="I124" s="242" t="s">
        <v>433</v>
      </c>
      <c r="J124" s="242"/>
      <c r="K124" s="7"/>
      <c r="L124" s="7"/>
    </row>
    <row r="125" customFormat="false" ht="30" hidden="false" customHeight="true" outlineLevel="0" collapsed="false">
      <c r="A125" s="8"/>
      <c r="B125" s="8"/>
      <c r="C125" s="9"/>
      <c r="D125" s="243" t="s">
        <v>532</v>
      </c>
      <c r="E125" s="243"/>
      <c r="F125" s="243"/>
      <c r="G125" s="244" t="s">
        <v>533</v>
      </c>
      <c r="H125" s="244"/>
      <c r="I125" s="148"/>
      <c r="J125" s="148"/>
      <c r="K125" s="7"/>
      <c r="L125" s="7"/>
    </row>
    <row r="126" customFormat="false" ht="30" hidden="false" customHeight="true" outlineLevel="0" collapsed="false">
      <c r="A126" s="8"/>
      <c r="B126" s="8"/>
      <c r="C126" s="9"/>
      <c r="D126" s="245" t="s">
        <v>534</v>
      </c>
      <c r="E126" s="245"/>
      <c r="F126" s="245"/>
      <c r="G126" s="244" t="s">
        <v>535</v>
      </c>
      <c r="H126" s="244"/>
      <c r="I126" s="148"/>
      <c r="J126" s="148"/>
      <c r="K126" s="7"/>
      <c r="L126" s="7"/>
    </row>
    <row r="127" customFormat="false" ht="30" hidden="false" customHeight="true" outlineLevel="0" collapsed="false">
      <c r="A127" s="8"/>
      <c r="B127" s="8"/>
      <c r="C127" s="9"/>
      <c r="D127" s="243" t="s">
        <v>536</v>
      </c>
      <c r="E127" s="243"/>
      <c r="F127" s="243"/>
      <c r="G127" s="244" t="s">
        <v>537</v>
      </c>
      <c r="H127" s="244"/>
      <c r="I127" s="148"/>
      <c r="J127" s="148"/>
      <c r="K127" s="7" t="s">
        <v>1</v>
      </c>
      <c r="L127" s="7"/>
    </row>
    <row r="128" customFormat="false" ht="30" hidden="false" customHeight="true" outlineLevel="0" collapsed="false">
      <c r="A128" s="8"/>
      <c r="B128" s="8"/>
      <c r="C128" s="9"/>
      <c r="D128" s="243" t="s">
        <v>538</v>
      </c>
      <c r="E128" s="243"/>
      <c r="F128" s="243"/>
      <c r="G128" s="244" t="s">
        <v>539</v>
      </c>
      <c r="H128" s="244"/>
      <c r="I128" s="148"/>
      <c r="J128" s="148"/>
      <c r="K128" s="7"/>
      <c r="L128" s="7"/>
    </row>
    <row r="129" customFormat="false" ht="30" hidden="false" customHeight="true" outlineLevel="0" collapsed="false">
      <c r="A129" s="8"/>
      <c r="B129" s="8"/>
      <c r="C129" s="9"/>
      <c r="D129" s="250" t="s">
        <v>540</v>
      </c>
      <c r="E129" s="250"/>
      <c r="F129" s="250"/>
      <c r="G129" s="244"/>
      <c r="H129" s="244"/>
      <c r="I129" s="148"/>
      <c r="J129" s="148"/>
      <c r="K129" s="7"/>
      <c r="L129" s="7"/>
    </row>
    <row r="130" customFormat="false" ht="30" hidden="false" customHeight="true" outlineLevel="0" collapsed="false">
      <c r="A130" s="8"/>
      <c r="B130" s="8"/>
      <c r="C130" s="9"/>
      <c r="D130" s="250" t="s">
        <v>461</v>
      </c>
      <c r="E130" s="250"/>
      <c r="F130" s="250"/>
      <c r="G130" s="244"/>
      <c r="H130" s="244"/>
      <c r="I130" s="148"/>
      <c r="J130" s="148"/>
      <c r="K130" s="7"/>
      <c r="L130" s="7"/>
    </row>
    <row r="131" customFormat="false" ht="30" hidden="false" customHeight="true" outlineLevel="0" collapsed="false">
      <c r="A131" s="8"/>
      <c r="B131" s="8"/>
      <c r="C131" s="9"/>
      <c r="D131" s="250" t="s">
        <v>461</v>
      </c>
      <c r="E131" s="250"/>
      <c r="F131" s="250"/>
      <c r="G131" s="244"/>
      <c r="H131" s="244"/>
      <c r="I131" s="148"/>
      <c r="J131" s="148"/>
      <c r="K131" s="7"/>
      <c r="L131" s="7"/>
    </row>
    <row r="132" customFormat="false" ht="30" hidden="false" customHeight="true" outlineLevel="0" collapsed="false">
      <c r="A132" s="8"/>
      <c r="B132" s="8"/>
      <c r="C132" s="9"/>
      <c r="D132" s="250" t="s">
        <v>461</v>
      </c>
      <c r="E132" s="250"/>
      <c r="F132" s="250"/>
      <c r="G132" s="244"/>
      <c r="H132" s="244"/>
      <c r="I132" s="148"/>
      <c r="J132" s="148"/>
      <c r="K132" s="7"/>
      <c r="L132" s="7"/>
    </row>
    <row r="133" customFormat="false" ht="30" hidden="false" customHeight="true" outlineLevel="0" collapsed="false">
      <c r="A133" s="8"/>
      <c r="B133" s="8"/>
      <c r="C133" s="9"/>
      <c r="D133" s="250" t="s">
        <v>461</v>
      </c>
      <c r="E133" s="250"/>
      <c r="F133" s="250"/>
      <c r="G133" s="244"/>
      <c r="H133" s="244"/>
      <c r="I133" s="148"/>
      <c r="J133" s="148"/>
      <c r="K133" s="7"/>
      <c r="L133" s="7"/>
    </row>
    <row r="134" customFormat="false" ht="30" hidden="false" customHeight="true" outlineLevel="0" collapsed="false">
      <c r="A134" s="8"/>
      <c r="B134" s="19"/>
      <c r="C134" s="29"/>
      <c r="D134" s="29"/>
      <c r="E134" s="29"/>
      <c r="F134" s="29"/>
      <c r="G134" s="29"/>
      <c r="H134" s="139" t="s">
        <v>222</v>
      </c>
      <c r="I134" s="251" t="s">
        <v>462</v>
      </c>
      <c r="J134" s="251"/>
      <c r="K134" s="252"/>
      <c r="L134" s="7"/>
    </row>
    <row r="135" customFormat="false" ht="30" hidden="false" customHeight="true" outlineLevel="0" collapsed="false">
      <c r="A135" s="8"/>
      <c r="B135" s="186"/>
      <c r="C135" s="186"/>
      <c r="D135" s="186"/>
      <c r="E135" s="186"/>
      <c r="F135" s="186"/>
      <c r="G135" s="186"/>
      <c r="H135" s="186"/>
      <c r="I135" s="186"/>
      <c r="J135" s="186"/>
      <c r="K135" s="186"/>
      <c r="L135" s="7"/>
    </row>
    <row r="136" customFormat="false" ht="30" hidden="false" customHeight="true" outlineLevel="0" collapsed="false">
      <c r="A136" s="8"/>
      <c r="B136" s="2"/>
      <c r="C136" s="3" t="s">
        <v>32</v>
      </c>
      <c r="D136" s="133" t="s">
        <v>112</v>
      </c>
      <c r="E136" s="3"/>
      <c r="F136" s="3"/>
      <c r="G136" s="3"/>
      <c r="H136" s="3"/>
      <c r="I136" s="134" t="s">
        <v>219</v>
      </c>
      <c r="J136" s="240" t="n">
        <f aca="false">SUM(I139:J149)</f>
        <v>0</v>
      </c>
      <c r="K136" s="240"/>
      <c r="L136" s="7"/>
    </row>
    <row r="137" customFormat="false" ht="30" hidden="false" customHeight="true" outlineLevel="0" collapsed="false">
      <c r="A137" s="8"/>
      <c r="B137" s="8"/>
      <c r="C137" s="9"/>
      <c r="D137" s="9" t="s">
        <v>430</v>
      </c>
      <c r="E137" s="145"/>
      <c r="F137" s="9"/>
      <c r="G137" s="9"/>
      <c r="H137" s="9"/>
      <c r="I137" s="9"/>
      <c r="J137" s="9"/>
      <c r="K137" s="7"/>
      <c r="L137" s="7"/>
    </row>
    <row r="138" customFormat="false" ht="30" hidden="false" customHeight="true" outlineLevel="0" collapsed="false">
      <c r="A138" s="8"/>
      <c r="B138" s="8"/>
      <c r="C138" s="9"/>
      <c r="D138" s="241" t="s">
        <v>431</v>
      </c>
      <c r="E138" s="241"/>
      <c r="F138" s="241"/>
      <c r="G138" s="242" t="s">
        <v>432</v>
      </c>
      <c r="H138" s="242"/>
      <c r="I138" s="242" t="s">
        <v>433</v>
      </c>
      <c r="J138" s="242"/>
      <c r="K138" s="7"/>
      <c r="L138" s="7"/>
    </row>
    <row r="139" customFormat="false" ht="30" hidden="false" customHeight="true" outlineLevel="0" collapsed="false">
      <c r="A139" s="8"/>
      <c r="B139" s="8"/>
      <c r="C139" s="9"/>
      <c r="D139" s="243" t="s">
        <v>541</v>
      </c>
      <c r="E139" s="243"/>
      <c r="F139" s="243"/>
      <c r="G139" s="244" t="s">
        <v>541</v>
      </c>
      <c r="H139" s="244"/>
      <c r="I139" s="148"/>
      <c r="J139" s="148"/>
      <c r="K139" s="7"/>
      <c r="L139" s="7"/>
    </row>
    <row r="140" customFormat="false" ht="30" hidden="false" customHeight="true" outlineLevel="0" collapsed="false">
      <c r="A140" s="8"/>
      <c r="B140" s="8"/>
      <c r="C140" s="9"/>
      <c r="D140" s="245" t="s">
        <v>542</v>
      </c>
      <c r="E140" s="245"/>
      <c r="F140" s="245"/>
      <c r="G140" s="244" t="s">
        <v>542</v>
      </c>
      <c r="H140" s="244"/>
      <c r="I140" s="148"/>
      <c r="J140" s="148"/>
      <c r="K140" s="7"/>
      <c r="L140" s="7"/>
    </row>
    <row r="141" customFormat="false" ht="30" hidden="false" customHeight="true" outlineLevel="0" collapsed="false">
      <c r="A141" s="8"/>
      <c r="B141" s="8"/>
      <c r="C141" s="9"/>
      <c r="D141" s="243" t="s">
        <v>543</v>
      </c>
      <c r="E141" s="243"/>
      <c r="F141" s="243"/>
      <c r="G141" s="244" t="s">
        <v>544</v>
      </c>
      <c r="H141" s="244"/>
      <c r="I141" s="148"/>
      <c r="J141" s="148"/>
      <c r="K141" s="7" t="s">
        <v>1</v>
      </c>
      <c r="L141" s="7"/>
    </row>
    <row r="142" customFormat="false" ht="30" hidden="false" customHeight="true" outlineLevel="0" collapsed="false">
      <c r="A142" s="8"/>
      <c r="B142" s="8"/>
      <c r="C142" s="9"/>
      <c r="D142" s="243" t="s">
        <v>545</v>
      </c>
      <c r="E142" s="243"/>
      <c r="F142" s="243"/>
      <c r="G142" s="244" t="s">
        <v>546</v>
      </c>
      <c r="H142" s="244"/>
      <c r="I142" s="148"/>
      <c r="J142" s="148"/>
      <c r="K142" s="7"/>
      <c r="L142" s="7"/>
    </row>
    <row r="143" customFormat="false" ht="30" hidden="false" customHeight="true" outlineLevel="0" collapsed="false">
      <c r="A143" s="8"/>
      <c r="B143" s="8"/>
      <c r="C143" s="9"/>
      <c r="D143" s="243" t="s">
        <v>547</v>
      </c>
      <c r="E143" s="243"/>
      <c r="F143" s="243"/>
      <c r="G143" s="244" t="s">
        <v>548</v>
      </c>
      <c r="H143" s="244"/>
      <c r="I143" s="148"/>
      <c r="J143" s="148"/>
      <c r="K143" s="7"/>
      <c r="L143" s="7"/>
    </row>
    <row r="144" customFormat="false" ht="30" hidden="false" customHeight="true" outlineLevel="0" collapsed="false">
      <c r="A144" s="8"/>
      <c r="B144" s="8"/>
      <c r="C144" s="9"/>
      <c r="D144" s="243" t="s">
        <v>549</v>
      </c>
      <c r="E144" s="243"/>
      <c r="F144" s="243"/>
      <c r="G144" s="244" t="s">
        <v>550</v>
      </c>
      <c r="H144" s="244"/>
      <c r="I144" s="148"/>
      <c r="J144" s="148"/>
      <c r="K144" s="7"/>
      <c r="L144" s="7"/>
    </row>
    <row r="145" customFormat="false" ht="30" hidden="false" customHeight="true" outlineLevel="0" collapsed="false">
      <c r="A145" s="8"/>
      <c r="B145" s="8"/>
      <c r="C145" s="9"/>
      <c r="D145" s="250" t="s">
        <v>551</v>
      </c>
      <c r="E145" s="250"/>
      <c r="F145" s="250"/>
      <c r="G145" s="244"/>
      <c r="H145" s="244"/>
      <c r="I145" s="148"/>
      <c r="J145" s="148"/>
      <c r="K145" s="7"/>
      <c r="L145" s="7"/>
    </row>
    <row r="146" customFormat="false" ht="30" hidden="false" customHeight="true" outlineLevel="0" collapsed="false">
      <c r="A146" s="8"/>
      <c r="B146" s="8"/>
      <c r="C146" s="9"/>
      <c r="D146" s="250" t="s">
        <v>461</v>
      </c>
      <c r="E146" s="250"/>
      <c r="F146" s="250"/>
      <c r="G146" s="244"/>
      <c r="H146" s="244"/>
      <c r="I146" s="148"/>
      <c r="J146" s="148"/>
      <c r="K146" s="7"/>
      <c r="L146" s="7"/>
    </row>
    <row r="147" customFormat="false" ht="30" hidden="false" customHeight="true" outlineLevel="0" collapsed="false">
      <c r="A147" s="8"/>
      <c r="B147" s="8"/>
      <c r="C147" s="9"/>
      <c r="D147" s="250" t="s">
        <v>461</v>
      </c>
      <c r="E147" s="250"/>
      <c r="F147" s="250"/>
      <c r="G147" s="244"/>
      <c r="H147" s="244"/>
      <c r="I147" s="148"/>
      <c r="J147" s="148"/>
      <c r="K147" s="7"/>
      <c r="L147" s="7"/>
    </row>
    <row r="148" customFormat="false" ht="30" hidden="false" customHeight="true" outlineLevel="0" collapsed="false">
      <c r="A148" s="8"/>
      <c r="B148" s="8"/>
      <c r="C148" s="9"/>
      <c r="D148" s="250" t="s">
        <v>461</v>
      </c>
      <c r="E148" s="250"/>
      <c r="F148" s="250"/>
      <c r="G148" s="244"/>
      <c r="H148" s="244"/>
      <c r="I148" s="148"/>
      <c r="J148" s="148"/>
      <c r="K148" s="7"/>
      <c r="L148" s="7"/>
    </row>
    <row r="149" customFormat="false" ht="30" hidden="false" customHeight="true" outlineLevel="0" collapsed="false">
      <c r="A149" s="8"/>
      <c r="B149" s="8"/>
      <c r="C149" s="9"/>
      <c r="D149" s="250" t="s">
        <v>461</v>
      </c>
      <c r="E149" s="250"/>
      <c r="F149" s="250"/>
      <c r="G149" s="244"/>
      <c r="H149" s="244"/>
      <c r="I149" s="148"/>
      <c r="J149" s="148"/>
      <c r="K149" s="7"/>
      <c r="L149" s="7"/>
    </row>
    <row r="150" customFormat="false" ht="30" hidden="false" customHeight="true" outlineLevel="0" collapsed="false">
      <c r="A150" s="8"/>
      <c r="B150" s="19"/>
      <c r="C150" s="29"/>
      <c r="D150" s="29"/>
      <c r="E150" s="29"/>
      <c r="F150" s="29"/>
      <c r="G150" s="29"/>
      <c r="H150" s="139" t="s">
        <v>222</v>
      </c>
      <c r="I150" s="251" t="s">
        <v>462</v>
      </c>
      <c r="J150" s="251"/>
      <c r="K150" s="252"/>
      <c r="L150" s="7"/>
    </row>
    <row r="151" customFormat="false" ht="30" hidden="false" customHeight="true" outlineLevel="0" collapsed="false">
      <c r="A151" s="8"/>
      <c r="B151" s="186"/>
      <c r="C151" s="186"/>
      <c r="D151" s="186"/>
      <c r="E151" s="186"/>
      <c r="F151" s="186"/>
      <c r="G151" s="186"/>
      <c r="H151" s="186"/>
      <c r="I151" s="186"/>
      <c r="J151" s="186"/>
      <c r="K151" s="186"/>
      <c r="L151" s="7"/>
    </row>
    <row r="152" customFormat="false" ht="30" hidden="false" customHeight="true" outlineLevel="0" collapsed="false">
      <c r="A152" s="8"/>
      <c r="B152" s="2"/>
      <c r="C152" s="3" t="s">
        <v>34</v>
      </c>
      <c r="D152" s="133" t="s">
        <v>58</v>
      </c>
      <c r="E152" s="3"/>
      <c r="F152" s="3"/>
      <c r="G152" s="3"/>
      <c r="H152" s="3"/>
      <c r="I152" s="134" t="s">
        <v>219</v>
      </c>
      <c r="J152" s="240" t="n">
        <f aca="false">SUM(I155:J161)</f>
        <v>0</v>
      </c>
      <c r="K152" s="240"/>
      <c r="L152" s="7"/>
    </row>
    <row r="153" customFormat="false" ht="30" hidden="false" customHeight="true" outlineLevel="0" collapsed="false">
      <c r="A153" s="8"/>
      <c r="B153" s="8"/>
      <c r="C153" s="9"/>
      <c r="D153" s="9" t="s">
        <v>430</v>
      </c>
      <c r="E153" s="145"/>
      <c r="F153" s="9"/>
      <c r="G153" s="9"/>
      <c r="H153" s="9"/>
      <c r="I153" s="9"/>
      <c r="J153" s="9"/>
      <c r="K153" s="7"/>
      <c r="L153" s="7"/>
    </row>
    <row r="154" customFormat="false" ht="30" hidden="false" customHeight="true" outlineLevel="0" collapsed="false">
      <c r="A154" s="8"/>
      <c r="B154" s="8"/>
      <c r="C154" s="9"/>
      <c r="D154" s="241" t="s">
        <v>431</v>
      </c>
      <c r="E154" s="241"/>
      <c r="F154" s="241"/>
      <c r="G154" s="242" t="s">
        <v>432</v>
      </c>
      <c r="H154" s="242"/>
      <c r="I154" s="242" t="s">
        <v>433</v>
      </c>
      <c r="J154" s="242"/>
      <c r="K154" s="7"/>
      <c r="L154" s="7"/>
    </row>
    <row r="155" customFormat="false" ht="30" hidden="false" customHeight="true" outlineLevel="0" collapsed="false">
      <c r="A155" s="8"/>
      <c r="B155" s="8"/>
      <c r="C155" s="9"/>
      <c r="D155" s="243" t="s">
        <v>552</v>
      </c>
      <c r="E155" s="243"/>
      <c r="F155" s="243"/>
      <c r="G155" s="244" t="s">
        <v>553</v>
      </c>
      <c r="H155" s="244"/>
      <c r="I155" s="148"/>
      <c r="J155" s="148"/>
      <c r="K155" s="7"/>
      <c r="L155" s="7"/>
    </row>
    <row r="156" customFormat="false" ht="30" hidden="false" customHeight="true" outlineLevel="0" collapsed="false">
      <c r="A156" s="8"/>
      <c r="B156" s="8"/>
      <c r="C156" s="9"/>
      <c r="D156" s="245" t="s">
        <v>554</v>
      </c>
      <c r="E156" s="245"/>
      <c r="F156" s="245"/>
      <c r="G156" s="244" t="s">
        <v>555</v>
      </c>
      <c r="H156" s="244"/>
      <c r="I156" s="148"/>
      <c r="J156" s="148"/>
      <c r="K156" s="7"/>
      <c r="L156" s="7"/>
    </row>
    <row r="157" customFormat="false" ht="30" hidden="false" customHeight="true" outlineLevel="0" collapsed="false">
      <c r="A157" s="8"/>
      <c r="B157" s="8"/>
      <c r="C157" s="9"/>
      <c r="D157" s="250" t="s">
        <v>461</v>
      </c>
      <c r="E157" s="250"/>
      <c r="F157" s="250"/>
      <c r="G157" s="244"/>
      <c r="H157" s="244"/>
      <c r="I157" s="148"/>
      <c r="J157" s="148"/>
      <c r="K157" s="7" t="s">
        <v>1</v>
      </c>
      <c r="L157" s="7"/>
    </row>
    <row r="158" customFormat="false" ht="30" hidden="false" customHeight="true" outlineLevel="0" collapsed="false">
      <c r="A158" s="8"/>
      <c r="B158" s="8"/>
      <c r="C158" s="9"/>
      <c r="D158" s="250" t="s">
        <v>461</v>
      </c>
      <c r="E158" s="250"/>
      <c r="F158" s="250"/>
      <c r="G158" s="244"/>
      <c r="H158" s="244"/>
      <c r="I158" s="148"/>
      <c r="J158" s="148"/>
      <c r="K158" s="7"/>
      <c r="L158" s="7"/>
    </row>
    <row r="159" customFormat="false" ht="30" hidden="false" customHeight="true" outlineLevel="0" collapsed="false">
      <c r="A159" s="8"/>
      <c r="B159" s="8"/>
      <c r="C159" s="9"/>
      <c r="D159" s="250" t="s">
        <v>461</v>
      </c>
      <c r="E159" s="250"/>
      <c r="F159" s="250"/>
      <c r="G159" s="244"/>
      <c r="H159" s="244"/>
      <c r="I159" s="148"/>
      <c r="J159" s="148"/>
      <c r="K159" s="7"/>
      <c r="L159" s="7"/>
    </row>
    <row r="160" customFormat="false" ht="30" hidden="false" customHeight="true" outlineLevel="0" collapsed="false">
      <c r="A160" s="8"/>
      <c r="B160" s="8"/>
      <c r="C160" s="9"/>
      <c r="D160" s="250" t="s">
        <v>461</v>
      </c>
      <c r="E160" s="250"/>
      <c r="F160" s="250"/>
      <c r="G160" s="244"/>
      <c r="H160" s="244"/>
      <c r="I160" s="148"/>
      <c r="J160" s="148"/>
      <c r="K160" s="7"/>
      <c r="L160" s="7"/>
    </row>
    <row r="161" customFormat="false" ht="30" hidden="false" customHeight="true" outlineLevel="0" collapsed="false">
      <c r="A161" s="8"/>
      <c r="B161" s="8"/>
      <c r="C161" s="9"/>
      <c r="D161" s="250" t="s">
        <v>461</v>
      </c>
      <c r="E161" s="250"/>
      <c r="F161" s="250"/>
      <c r="G161" s="244"/>
      <c r="H161" s="244"/>
      <c r="I161" s="148"/>
      <c r="J161" s="148"/>
      <c r="K161" s="7"/>
      <c r="L161" s="7"/>
    </row>
    <row r="162" customFormat="false" ht="30" hidden="false" customHeight="true" outlineLevel="0" collapsed="false">
      <c r="A162" s="8"/>
      <c r="B162" s="19"/>
      <c r="C162" s="29"/>
      <c r="D162" s="29"/>
      <c r="E162" s="29"/>
      <c r="F162" s="29"/>
      <c r="G162" s="29"/>
      <c r="H162" s="139" t="s">
        <v>222</v>
      </c>
      <c r="I162" s="251" t="s">
        <v>462</v>
      </c>
      <c r="J162" s="251"/>
      <c r="K162" s="252"/>
      <c r="L162" s="7"/>
    </row>
    <row r="163" customFormat="false" ht="30" hidden="false" customHeight="true" outlineLevel="0" collapsed="false">
      <c r="A163" s="8"/>
      <c r="B163" s="186"/>
      <c r="C163" s="186"/>
      <c r="D163" s="186"/>
      <c r="E163" s="186"/>
      <c r="F163" s="186"/>
      <c r="G163" s="186"/>
      <c r="H163" s="186"/>
      <c r="I163" s="186"/>
      <c r="J163" s="186"/>
      <c r="K163" s="186"/>
      <c r="L163" s="7"/>
    </row>
    <row r="164" customFormat="false" ht="30" hidden="false" customHeight="true" outlineLevel="0" collapsed="false">
      <c r="A164" s="8"/>
      <c r="B164" s="2"/>
      <c r="C164" s="3" t="s">
        <v>36</v>
      </c>
      <c r="D164" s="133" t="s">
        <v>556</v>
      </c>
      <c r="E164" s="3"/>
      <c r="F164" s="3"/>
      <c r="G164" s="3"/>
      <c r="H164" s="3"/>
      <c r="I164" s="134" t="s">
        <v>219</v>
      </c>
      <c r="J164" s="240" t="n">
        <f aca="false">SUM(I167:J174)</f>
        <v>0</v>
      </c>
      <c r="K164" s="240"/>
      <c r="L164" s="7"/>
    </row>
    <row r="165" customFormat="false" ht="30" hidden="false" customHeight="true" outlineLevel="0" collapsed="false">
      <c r="A165" s="8"/>
      <c r="B165" s="8"/>
      <c r="C165" s="9"/>
      <c r="D165" s="9" t="s">
        <v>430</v>
      </c>
      <c r="E165" s="145"/>
      <c r="F165" s="9"/>
      <c r="G165" s="9"/>
      <c r="H165" s="9"/>
      <c r="I165" s="9"/>
      <c r="J165" s="9"/>
      <c r="K165" s="7"/>
      <c r="L165" s="7"/>
    </row>
    <row r="166" customFormat="false" ht="30" hidden="false" customHeight="true" outlineLevel="0" collapsed="false">
      <c r="A166" s="8"/>
      <c r="B166" s="8"/>
      <c r="C166" s="9"/>
      <c r="D166" s="241" t="s">
        <v>431</v>
      </c>
      <c r="E166" s="241"/>
      <c r="F166" s="241"/>
      <c r="G166" s="242" t="s">
        <v>432</v>
      </c>
      <c r="H166" s="242"/>
      <c r="I166" s="242" t="s">
        <v>433</v>
      </c>
      <c r="J166" s="242"/>
      <c r="K166" s="7"/>
      <c r="L166" s="7"/>
    </row>
    <row r="167" customFormat="false" ht="30" hidden="false" customHeight="true" outlineLevel="0" collapsed="false">
      <c r="A167" s="8"/>
      <c r="B167" s="8"/>
      <c r="C167" s="9"/>
      <c r="D167" s="243" t="s">
        <v>557</v>
      </c>
      <c r="E167" s="243"/>
      <c r="F167" s="243"/>
      <c r="G167" s="244" t="s">
        <v>558</v>
      </c>
      <c r="H167" s="244"/>
      <c r="I167" s="148"/>
      <c r="J167" s="148"/>
      <c r="K167" s="7"/>
      <c r="L167" s="7"/>
    </row>
    <row r="168" customFormat="false" ht="30" hidden="false" customHeight="true" outlineLevel="0" collapsed="false">
      <c r="A168" s="8"/>
      <c r="B168" s="8"/>
      <c r="C168" s="9"/>
      <c r="D168" s="245" t="s">
        <v>559</v>
      </c>
      <c r="E168" s="245"/>
      <c r="F168" s="245"/>
      <c r="G168" s="244" t="s">
        <v>560</v>
      </c>
      <c r="H168" s="244"/>
      <c r="I168" s="148"/>
      <c r="J168" s="148"/>
      <c r="K168" s="7"/>
      <c r="L168" s="7"/>
    </row>
    <row r="169" customFormat="false" ht="30" hidden="false" customHeight="true" outlineLevel="0" collapsed="false">
      <c r="A169" s="8"/>
      <c r="B169" s="8"/>
      <c r="C169" s="9"/>
      <c r="D169" s="243" t="s">
        <v>561</v>
      </c>
      <c r="E169" s="243"/>
      <c r="F169" s="243"/>
      <c r="G169" s="244" t="s">
        <v>562</v>
      </c>
      <c r="H169" s="244"/>
      <c r="I169" s="148"/>
      <c r="J169" s="148"/>
      <c r="K169" s="7" t="s">
        <v>1</v>
      </c>
      <c r="L169" s="7"/>
    </row>
    <row r="170" customFormat="false" ht="30" hidden="false" customHeight="true" outlineLevel="0" collapsed="false">
      <c r="A170" s="8"/>
      <c r="B170" s="8"/>
      <c r="C170" s="9"/>
      <c r="D170" s="250" t="s">
        <v>563</v>
      </c>
      <c r="E170" s="250"/>
      <c r="F170" s="250"/>
      <c r="G170" s="244" t="s">
        <v>564</v>
      </c>
      <c r="H170" s="244"/>
      <c r="I170" s="148"/>
      <c r="J170" s="148"/>
      <c r="K170" s="7"/>
      <c r="L170" s="7"/>
    </row>
    <row r="171" customFormat="false" ht="30" hidden="false" customHeight="true" outlineLevel="0" collapsed="false">
      <c r="A171" s="8"/>
      <c r="B171" s="8"/>
      <c r="C171" s="9"/>
      <c r="D171" s="250" t="s">
        <v>556</v>
      </c>
      <c r="E171" s="250"/>
      <c r="F171" s="250"/>
      <c r="G171" s="244"/>
      <c r="H171" s="244"/>
      <c r="I171" s="148"/>
      <c r="J171" s="148"/>
      <c r="K171" s="7"/>
      <c r="L171" s="7"/>
    </row>
    <row r="172" customFormat="false" ht="30" hidden="false" customHeight="true" outlineLevel="0" collapsed="false">
      <c r="A172" s="8"/>
      <c r="B172" s="8"/>
      <c r="C172" s="9"/>
      <c r="D172" s="250" t="s">
        <v>461</v>
      </c>
      <c r="E172" s="250"/>
      <c r="F172" s="250"/>
      <c r="G172" s="244"/>
      <c r="H172" s="244"/>
      <c r="I172" s="148"/>
      <c r="J172" s="148"/>
      <c r="K172" s="7"/>
      <c r="L172" s="7"/>
    </row>
    <row r="173" customFormat="false" ht="30" hidden="false" customHeight="true" outlineLevel="0" collapsed="false">
      <c r="A173" s="8"/>
      <c r="B173" s="8"/>
      <c r="C173" s="9"/>
      <c r="D173" s="250" t="s">
        <v>461</v>
      </c>
      <c r="E173" s="250"/>
      <c r="F173" s="250"/>
      <c r="G173" s="244" t="s">
        <v>1</v>
      </c>
      <c r="H173" s="244"/>
      <c r="I173" s="148"/>
      <c r="J173" s="148"/>
      <c r="K173" s="7"/>
      <c r="L173" s="7"/>
    </row>
    <row r="174" customFormat="false" ht="30" hidden="false" customHeight="true" outlineLevel="0" collapsed="false">
      <c r="A174" s="8"/>
      <c r="B174" s="8"/>
      <c r="C174" s="9"/>
      <c r="D174" s="250" t="s">
        <v>461</v>
      </c>
      <c r="E174" s="250"/>
      <c r="F174" s="250"/>
      <c r="G174" s="244"/>
      <c r="H174" s="244"/>
      <c r="I174" s="148"/>
      <c r="J174" s="148"/>
      <c r="K174" s="7"/>
      <c r="L174" s="7"/>
    </row>
    <row r="175" customFormat="false" ht="30" hidden="false" customHeight="true" outlineLevel="0" collapsed="false">
      <c r="A175" s="8"/>
      <c r="B175" s="19"/>
      <c r="C175" s="29"/>
      <c r="D175" s="29"/>
      <c r="E175" s="29"/>
      <c r="F175" s="29"/>
      <c r="G175" s="29"/>
      <c r="H175" s="139" t="s">
        <v>222</v>
      </c>
      <c r="I175" s="251" t="s">
        <v>462</v>
      </c>
      <c r="J175" s="251"/>
      <c r="K175" s="252"/>
      <c r="L175" s="7"/>
    </row>
    <row r="176" customFormat="false" ht="30" hidden="false" customHeight="true" outlineLevel="0" collapsed="false">
      <c r="A176" s="8"/>
      <c r="B176" s="186"/>
      <c r="C176" s="186"/>
      <c r="D176" s="186"/>
      <c r="E176" s="186"/>
      <c r="F176" s="186"/>
      <c r="G176" s="186"/>
      <c r="H176" s="186"/>
      <c r="I176" s="186"/>
      <c r="J176" s="186"/>
      <c r="K176" s="186"/>
      <c r="L176" s="7"/>
    </row>
    <row r="178" customFormat="false" ht="30" hidden="false" customHeight="true" outlineLevel="0" collapsed="false">
      <c r="G178" s="1" t="s">
        <v>1</v>
      </c>
    </row>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3.5" hidden="false" customHeight="true" outlineLevel="0" collapsed="false"/>
    <row r="186" customFormat="false" ht="13.5" hidden="false" customHeight="true" outlineLevel="0" collapsed="false">
      <c r="E186" s="1" t="s">
        <v>1</v>
      </c>
    </row>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c r="G264" s="1" t="s">
        <v>1</v>
      </c>
    </row>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sheetData>
  <sheetProtection sheet="true" password="d9a6" objects="true" scenarios="true"/>
  <mergeCells count="429">
    <mergeCell ref="B2:K2"/>
    <mergeCell ref="B3:K3"/>
    <mergeCell ref="B4:K4"/>
    <mergeCell ref="J6:K6"/>
    <mergeCell ref="D8:F8"/>
    <mergeCell ref="G8:H8"/>
    <mergeCell ref="I8:J8"/>
    <mergeCell ref="D9:F9"/>
    <mergeCell ref="G9:H9"/>
    <mergeCell ref="I9:J9"/>
    <mergeCell ref="D10:F10"/>
    <mergeCell ref="G10:H10"/>
    <mergeCell ref="I10:J10"/>
    <mergeCell ref="D11:D19"/>
    <mergeCell ref="E11:F11"/>
    <mergeCell ref="G11:H11"/>
    <mergeCell ref="I11:J11"/>
    <mergeCell ref="E12:F12"/>
    <mergeCell ref="G12:H12"/>
    <mergeCell ref="I12:J12"/>
    <mergeCell ref="E13:F13"/>
    <mergeCell ref="G13:H13"/>
    <mergeCell ref="I13:J13"/>
    <mergeCell ref="E14:F14"/>
    <mergeCell ref="G14:H14"/>
    <mergeCell ref="I14:J14"/>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D20:F20"/>
    <mergeCell ref="G20:H20"/>
    <mergeCell ref="I20:J20"/>
    <mergeCell ref="D21:F21"/>
    <mergeCell ref="G21:H21"/>
    <mergeCell ref="I21:J21"/>
    <mergeCell ref="D22:F22"/>
    <mergeCell ref="G22:H22"/>
    <mergeCell ref="I22:J22"/>
    <mergeCell ref="D23:F23"/>
    <mergeCell ref="G23:H23"/>
    <mergeCell ref="I23:J23"/>
    <mergeCell ref="D24:F24"/>
    <mergeCell ref="G24:H24"/>
    <mergeCell ref="I24:J24"/>
    <mergeCell ref="D25:F25"/>
    <mergeCell ref="G25:H25"/>
    <mergeCell ref="I25:J25"/>
    <mergeCell ref="D26:F26"/>
    <mergeCell ref="G26:H26"/>
    <mergeCell ref="I26:J26"/>
    <mergeCell ref="D27:F27"/>
    <mergeCell ref="G27:H27"/>
    <mergeCell ref="I27:J27"/>
    <mergeCell ref="D28:F28"/>
    <mergeCell ref="G28:H28"/>
    <mergeCell ref="I28:J28"/>
    <mergeCell ref="D29:F29"/>
    <mergeCell ref="G29:H29"/>
    <mergeCell ref="I29:J29"/>
    <mergeCell ref="D30:F30"/>
    <mergeCell ref="G30:H30"/>
    <mergeCell ref="I30:J30"/>
    <mergeCell ref="D31:F31"/>
    <mergeCell ref="G31:H31"/>
    <mergeCell ref="I31:J31"/>
    <mergeCell ref="D32:F32"/>
    <mergeCell ref="G32:H32"/>
    <mergeCell ref="I32:J32"/>
    <mergeCell ref="D33:F33"/>
    <mergeCell ref="G33:H33"/>
    <mergeCell ref="I33:J33"/>
    <mergeCell ref="D34:F34"/>
    <mergeCell ref="G34:H34"/>
    <mergeCell ref="I34:J34"/>
    <mergeCell ref="D35:F35"/>
    <mergeCell ref="G35:H35"/>
    <mergeCell ref="I35:J35"/>
    <mergeCell ref="D36:F36"/>
    <mergeCell ref="G36:H36"/>
    <mergeCell ref="I36:J36"/>
    <mergeCell ref="D37:F37"/>
    <mergeCell ref="G37:H37"/>
    <mergeCell ref="I37:J37"/>
    <mergeCell ref="I38:J38"/>
    <mergeCell ref="B39:K39"/>
    <mergeCell ref="J40:K40"/>
    <mergeCell ref="D42:F42"/>
    <mergeCell ref="G42:H42"/>
    <mergeCell ref="I42:J42"/>
    <mergeCell ref="D43:F43"/>
    <mergeCell ref="G43:H43"/>
    <mergeCell ref="I43:J43"/>
    <mergeCell ref="D44:F44"/>
    <mergeCell ref="G44:H44"/>
    <mergeCell ref="I44:J44"/>
    <mergeCell ref="D45:F45"/>
    <mergeCell ref="G45:H45"/>
    <mergeCell ref="I45:J45"/>
    <mergeCell ref="D46:F46"/>
    <mergeCell ref="G46:H46"/>
    <mergeCell ref="I46:J46"/>
    <mergeCell ref="D47:F47"/>
    <mergeCell ref="G47:H47"/>
    <mergeCell ref="I47:J47"/>
    <mergeCell ref="D48:F48"/>
    <mergeCell ref="G48:H48"/>
    <mergeCell ref="I48:J48"/>
    <mergeCell ref="D49:F49"/>
    <mergeCell ref="G49:H49"/>
    <mergeCell ref="I49:J49"/>
    <mergeCell ref="D50:F50"/>
    <mergeCell ref="G50:H50"/>
    <mergeCell ref="I50:J50"/>
    <mergeCell ref="D51:F51"/>
    <mergeCell ref="G51:H51"/>
    <mergeCell ref="I51:J51"/>
    <mergeCell ref="D52:F52"/>
    <mergeCell ref="G52:H52"/>
    <mergeCell ref="I52:J52"/>
    <mergeCell ref="D53:F53"/>
    <mergeCell ref="G53:H53"/>
    <mergeCell ref="I53:J53"/>
    <mergeCell ref="D54:F54"/>
    <mergeCell ref="G54:H54"/>
    <mergeCell ref="I54:J54"/>
    <mergeCell ref="D55:F55"/>
    <mergeCell ref="G55:H55"/>
    <mergeCell ref="I55:J55"/>
    <mergeCell ref="D56:F56"/>
    <mergeCell ref="G56:H56"/>
    <mergeCell ref="I56:J56"/>
    <mergeCell ref="D57:F57"/>
    <mergeCell ref="G57:H57"/>
    <mergeCell ref="I57:J57"/>
    <mergeCell ref="D58:F58"/>
    <mergeCell ref="G58:H58"/>
    <mergeCell ref="I58:J58"/>
    <mergeCell ref="D59:F59"/>
    <mergeCell ref="G59:H59"/>
    <mergeCell ref="I59:J59"/>
    <mergeCell ref="D60:F60"/>
    <mergeCell ref="G60:H60"/>
    <mergeCell ref="I60:J60"/>
    <mergeCell ref="D61:F61"/>
    <mergeCell ref="G61:H61"/>
    <mergeCell ref="I61:J61"/>
    <mergeCell ref="I62:J62"/>
    <mergeCell ref="J64:K64"/>
    <mergeCell ref="D66:F66"/>
    <mergeCell ref="G66:H66"/>
    <mergeCell ref="I66:J66"/>
    <mergeCell ref="D67:F67"/>
    <mergeCell ref="G67:H67"/>
    <mergeCell ref="I67:J67"/>
    <mergeCell ref="D68:F68"/>
    <mergeCell ref="G68:H68"/>
    <mergeCell ref="I68:J68"/>
    <mergeCell ref="D69:F69"/>
    <mergeCell ref="G69:H69"/>
    <mergeCell ref="I69:J69"/>
    <mergeCell ref="D70:F70"/>
    <mergeCell ref="G70:H70"/>
    <mergeCell ref="I70:J70"/>
    <mergeCell ref="D71:F71"/>
    <mergeCell ref="G71:H71"/>
    <mergeCell ref="I71:J71"/>
    <mergeCell ref="D72:F72"/>
    <mergeCell ref="G72:H72"/>
    <mergeCell ref="I72:J72"/>
    <mergeCell ref="D73:F73"/>
    <mergeCell ref="G73:H73"/>
    <mergeCell ref="I73:J73"/>
    <mergeCell ref="D74:F74"/>
    <mergeCell ref="G74:H74"/>
    <mergeCell ref="I74:J74"/>
    <mergeCell ref="D75:F75"/>
    <mergeCell ref="G75:H75"/>
    <mergeCell ref="I75:J75"/>
    <mergeCell ref="D76:F76"/>
    <mergeCell ref="G76:H76"/>
    <mergeCell ref="I76:J76"/>
    <mergeCell ref="D77:F77"/>
    <mergeCell ref="G77:H77"/>
    <mergeCell ref="I77:J77"/>
    <mergeCell ref="D78:F78"/>
    <mergeCell ref="G78:H78"/>
    <mergeCell ref="I78:J78"/>
    <mergeCell ref="D79:F79"/>
    <mergeCell ref="G79:H79"/>
    <mergeCell ref="I79:J79"/>
    <mergeCell ref="D80:F80"/>
    <mergeCell ref="G80:H80"/>
    <mergeCell ref="I80:J80"/>
    <mergeCell ref="D81:F81"/>
    <mergeCell ref="G81:H81"/>
    <mergeCell ref="I81:J81"/>
    <mergeCell ref="D82:F82"/>
    <mergeCell ref="G82:H82"/>
    <mergeCell ref="I82:J82"/>
    <mergeCell ref="D83:F83"/>
    <mergeCell ref="G83:H83"/>
    <mergeCell ref="I83:J83"/>
    <mergeCell ref="D84:F84"/>
    <mergeCell ref="G84:H84"/>
    <mergeCell ref="I84:J84"/>
    <mergeCell ref="D85:F85"/>
    <mergeCell ref="G85:H85"/>
    <mergeCell ref="I85:J85"/>
    <mergeCell ref="D86:F86"/>
    <mergeCell ref="G86:H86"/>
    <mergeCell ref="I86:J86"/>
    <mergeCell ref="D87:F87"/>
    <mergeCell ref="G87:H87"/>
    <mergeCell ref="I87:J87"/>
    <mergeCell ref="I88:J88"/>
    <mergeCell ref="J90:K90"/>
    <mergeCell ref="D92:F92"/>
    <mergeCell ref="G92:H92"/>
    <mergeCell ref="I92:J92"/>
    <mergeCell ref="D93:F93"/>
    <mergeCell ref="G93:H93"/>
    <mergeCell ref="I93:J93"/>
    <mergeCell ref="D94:F94"/>
    <mergeCell ref="G94:H94"/>
    <mergeCell ref="I94:J94"/>
    <mergeCell ref="D95:F95"/>
    <mergeCell ref="G95:H95"/>
    <mergeCell ref="I95:J95"/>
    <mergeCell ref="D96:F96"/>
    <mergeCell ref="G96:H96"/>
    <mergeCell ref="I96:J96"/>
    <mergeCell ref="D97:F97"/>
    <mergeCell ref="G97:H97"/>
    <mergeCell ref="I97:J97"/>
    <mergeCell ref="D98:F98"/>
    <mergeCell ref="G98:H98"/>
    <mergeCell ref="I98:J98"/>
    <mergeCell ref="D99:F99"/>
    <mergeCell ref="G99:H99"/>
    <mergeCell ref="I99:J99"/>
    <mergeCell ref="D100:F100"/>
    <mergeCell ref="G100:H100"/>
    <mergeCell ref="I100:J100"/>
    <mergeCell ref="D101:F101"/>
    <mergeCell ref="G101:H101"/>
    <mergeCell ref="I101:J101"/>
    <mergeCell ref="D102:F102"/>
    <mergeCell ref="G102:H102"/>
    <mergeCell ref="I102:J102"/>
    <mergeCell ref="D103:F103"/>
    <mergeCell ref="G103:H103"/>
    <mergeCell ref="I103:J103"/>
    <mergeCell ref="D104:F104"/>
    <mergeCell ref="G104:H104"/>
    <mergeCell ref="I104:J104"/>
    <mergeCell ref="I105:J105"/>
    <mergeCell ref="J107:K107"/>
    <mergeCell ref="D109:F109"/>
    <mergeCell ref="G109:H109"/>
    <mergeCell ref="I109:J109"/>
    <mergeCell ref="D110:F110"/>
    <mergeCell ref="G110:H110"/>
    <mergeCell ref="I110:J110"/>
    <mergeCell ref="D111:F111"/>
    <mergeCell ref="G111:H111"/>
    <mergeCell ref="I111:J111"/>
    <mergeCell ref="D112:F112"/>
    <mergeCell ref="G112:H112"/>
    <mergeCell ref="I112:J112"/>
    <mergeCell ref="D113:F113"/>
    <mergeCell ref="G113:H113"/>
    <mergeCell ref="I113:J113"/>
    <mergeCell ref="D114:F114"/>
    <mergeCell ref="G114:H114"/>
    <mergeCell ref="I114:J114"/>
    <mergeCell ref="D115:F115"/>
    <mergeCell ref="G115:H115"/>
    <mergeCell ref="I115:J115"/>
    <mergeCell ref="D116:F116"/>
    <mergeCell ref="G116:H116"/>
    <mergeCell ref="I116:J116"/>
    <mergeCell ref="D117:F117"/>
    <mergeCell ref="G117:H117"/>
    <mergeCell ref="I117:J117"/>
    <mergeCell ref="D118:F118"/>
    <mergeCell ref="G118:H118"/>
    <mergeCell ref="I118:J118"/>
    <mergeCell ref="D119:F119"/>
    <mergeCell ref="G119:H119"/>
    <mergeCell ref="I119:J119"/>
    <mergeCell ref="I120:J120"/>
    <mergeCell ref="J122:K122"/>
    <mergeCell ref="D124:F124"/>
    <mergeCell ref="G124:H124"/>
    <mergeCell ref="I124:J124"/>
    <mergeCell ref="D125:F125"/>
    <mergeCell ref="G125:H125"/>
    <mergeCell ref="I125:J125"/>
    <mergeCell ref="D126:F126"/>
    <mergeCell ref="G126:H126"/>
    <mergeCell ref="I126:J126"/>
    <mergeCell ref="D127:F127"/>
    <mergeCell ref="G127:H127"/>
    <mergeCell ref="I127:J127"/>
    <mergeCell ref="D128:F128"/>
    <mergeCell ref="G128:H128"/>
    <mergeCell ref="I128:J128"/>
    <mergeCell ref="D129:F129"/>
    <mergeCell ref="G129:H129"/>
    <mergeCell ref="I129:J129"/>
    <mergeCell ref="D130:F130"/>
    <mergeCell ref="G130:H130"/>
    <mergeCell ref="I130:J130"/>
    <mergeCell ref="D131:F131"/>
    <mergeCell ref="G131:H131"/>
    <mergeCell ref="I131:J131"/>
    <mergeCell ref="D132:F132"/>
    <mergeCell ref="G132:H132"/>
    <mergeCell ref="I132:J132"/>
    <mergeCell ref="D133:F133"/>
    <mergeCell ref="G133:H133"/>
    <mergeCell ref="I133:J133"/>
    <mergeCell ref="I134:J134"/>
    <mergeCell ref="J136:K136"/>
    <mergeCell ref="D138:F138"/>
    <mergeCell ref="G138:H138"/>
    <mergeCell ref="I138:J138"/>
    <mergeCell ref="D139:F139"/>
    <mergeCell ref="G139:H139"/>
    <mergeCell ref="I139:J139"/>
    <mergeCell ref="D140:F140"/>
    <mergeCell ref="G140:H140"/>
    <mergeCell ref="I140:J140"/>
    <mergeCell ref="D141:F141"/>
    <mergeCell ref="G141:H141"/>
    <mergeCell ref="I141:J141"/>
    <mergeCell ref="D142:F142"/>
    <mergeCell ref="G142:H142"/>
    <mergeCell ref="I142:J142"/>
    <mergeCell ref="D143:F143"/>
    <mergeCell ref="G143:H143"/>
    <mergeCell ref="I143:J143"/>
    <mergeCell ref="D144:F144"/>
    <mergeCell ref="G144:H144"/>
    <mergeCell ref="I144:J144"/>
    <mergeCell ref="D145:F145"/>
    <mergeCell ref="G145:H145"/>
    <mergeCell ref="I145:J145"/>
    <mergeCell ref="D146:F146"/>
    <mergeCell ref="G146:H146"/>
    <mergeCell ref="I146:J146"/>
    <mergeCell ref="D147:F147"/>
    <mergeCell ref="G147:H147"/>
    <mergeCell ref="I147:J147"/>
    <mergeCell ref="D148:F148"/>
    <mergeCell ref="G148:H148"/>
    <mergeCell ref="I148:J148"/>
    <mergeCell ref="D149:F149"/>
    <mergeCell ref="G149:H149"/>
    <mergeCell ref="I149:J149"/>
    <mergeCell ref="I150:J150"/>
    <mergeCell ref="J152:K152"/>
    <mergeCell ref="D154:F154"/>
    <mergeCell ref="G154:H154"/>
    <mergeCell ref="I154:J154"/>
    <mergeCell ref="D155:F155"/>
    <mergeCell ref="G155:H155"/>
    <mergeCell ref="I155:J155"/>
    <mergeCell ref="D156:F156"/>
    <mergeCell ref="G156:H156"/>
    <mergeCell ref="I156:J156"/>
    <mergeCell ref="D157:F157"/>
    <mergeCell ref="G157:H157"/>
    <mergeCell ref="I157:J157"/>
    <mergeCell ref="D158:F158"/>
    <mergeCell ref="G158:H158"/>
    <mergeCell ref="I158:J158"/>
    <mergeCell ref="D159:F159"/>
    <mergeCell ref="G159:H159"/>
    <mergeCell ref="I159:J159"/>
    <mergeCell ref="D160:F160"/>
    <mergeCell ref="G160:H160"/>
    <mergeCell ref="I160:J160"/>
    <mergeCell ref="D161:F161"/>
    <mergeCell ref="G161:H161"/>
    <mergeCell ref="I161:J161"/>
    <mergeCell ref="I162:J162"/>
    <mergeCell ref="J164:K164"/>
    <mergeCell ref="D166:F166"/>
    <mergeCell ref="G166:H166"/>
    <mergeCell ref="I166:J166"/>
    <mergeCell ref="D167:F167"/>
    <mergeCell ref="G167:H167"/>
    <mergeCell ref="I167:J167"/>
    <mergeCell ref="D168:F168"/>
    <mergeCell ref="G168:H168"/>
    <mergeCell ref="I168:J168"/>
    <mergeCell ref="D169:F169"/>
    <mergeCell ref="G169:H169"/>
    <mergeCell ref="I169:J169"/>
    <mergeCell ref="D170:F170"/>
    <mergeCell ref="G170:H170"/>
    <mergeCell ref="I170:J170"/>
    <mergeCell ref="D171:F171"/>
    <mergeCell ref="G171:H171"/>
    <mergeCell ref="I171:J171"/>
    <mergeCell ref="D172:F172"/>
    <mergeCell ref="G172:H172"/>
    <mergeCell ref="I172:J172"/>
    <mergeCell ref="D173:F173"/>
    <mergeCell ref="G173:H173"/>
    <mergeCell ref="I173:J173"/>
    <mergeCell ref="D174:F174"/>
    <mergeCell ref="G174:H174"/>
    <mergeCell ref="I174:J174"/>
    <mergeCell ref="I175:J175"/>
    <mergeCell ref="B176:K176"/>
  </mergeCells>
  <hyperlinks>
    <hyperlink ref="H38" location="'Budget Summary'!B4" display="Go To &#10;Budget Summary"/>
    <hyperlink ref="I38" location="'OTPS Checklist'!C6" display="Return to OTPS Checklist"/>
    <hyperlink ref="H62" location="'Budget Summary'!B4" display="Go To &#10;Budget Summary"/>
    <hyperlink ref="I62" location="'OTPS Checklist'!C6" display="Return to OTPS Checklist"/>
    <hyperlink ref="H88" location="'Budget Summary'!B4" display="Go To &#10;Budget Summary"/>
    <hyperlink ref="I88" location="'OTPS Checklist'!C6" display="Return to OTPS Checklist"/>
    <hyperlink ref="H105" location="'Budget Summary'!B4" display="Go To &#10;Budget Summary"/>
    <hyperlink ref="I105" location="'OTPS Checklist'!C6" display="Return to OTPS Checklist"/>
    <hyperlink ref="H120" location="'Budget Summary'!B4" display="Go To &#10;Budget Summary"/>
    <hyperlink ref="I120" location="'OTPS Checklist'!C6" display="Return to OTPS Checklist"/>
    <hyperlink ref="H134" location="'Budget Summary'!B4" display="Go To &#10;Budget Summary"/>
    <hyperlink ref="I134" location="'OTPS Checklist'!C6" display="Return to OTPS Checklist"/>
    <hyperlink ref="H150" location="'Budget Summary'!B4" display="Go To &#10;Budget Summary"/>
    <hyperlink ref="I150" location="'OTPS Checklist'!C6" display="Return to OTPS Checklist"/>
    <hyperlink ref="H162" location="'Budget Summary'!B4" display="Go To &#10;Budget Summary"/>
    <hyperlink ref="I162" location="'OTPS Checklist'!C6" display="Return to OTPS Checklist"/>
    <hyperlink ref="H175" location="'Budget Summary'!B4" display="Go To &#10;Budget Summary"/>
    <hyperlink ref="I175" location="'OTPS Checklist'!C6" display="Return to OTPS Checklist"/>
  </hyperlink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9" man="true" max="16383" min="0"/>
    <brk id="63" man="true" max="16383" min="0"/>
    <brk id="89" man="true" max="16383" min="0"/>
    <brk id="121" man="true" max="16383" min="0"/>
    <brk id="151" man="true" max="16383" min="0"/>
    <brk id="1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H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9" activeCellId="0" sqref="H19"/>
    </sheetView>
  </sheetViews>
  <sheetFormatPr defaultColWidth="8.96484375" defaultRowHeight="15" zeroHeight="false" outlineLevelRow="0" outlineLevelCol="0"/>
  <cols>
    <col collapsed="false" customWidth="true" hidden="false" outlineLevel="0" max="3" min="3" style="0" width="38.41"/>
    <col collapsed="false" customWidth="true" hidden="false" outlineLevel="0" max="4" min="4" style="0" width="12.14"/>
    <col collapsed="false" customWidth="true" hidden="false" outlineLevel="0" max="5" min="5" style="0" width="1.7"/>
    <col collapsed="false" customWidth="true" hidden="false" outlineLevel="0" max="6" min="6" style="0" width="10.85"/>
    <col collapsed="false" customWidth="true" hidden="false" outlineLevel="0" max="7" min="7" style="0" width="1.56"/>
    <col collapsed="false" customWidth="true" hidden="false" outlineLevel="0" max="8" min="8" style="0" width="11.28"/>
  </cols>
  <sheetData>
    <row r="2" customFormat="false" ht="15" hidden="false" customHeight="false" outlineLevel="0" collapsed="false">
      <c r="B2" s="258" t="s">
        <v>565</v>
      </c>
      <c r="C2" s="258"/>
      <c r="D2" s="258"/>
      <c r="E2" s="258"/>
      <c r="F2" s="258"/>
      <c r="G2" s="258"/>
      <c r="H2" s="258"/>
    </row>
    <row r="3" customFormat="false" ht="15" hidden="false" customHeight="true" outlineLevel="0" collapsed="false">
      <c r="B3" s="259" t="s">
        <v>566</v>
      </c>
      <c r="C3" s="259"/>
      <c r="D3" s="197" t="s">
        <v>567</v>
      </c>
      <c r="E3" s="260"/>
      <c r="F3" s="197" t="s">
        <v>568</v>
      </c>
      <c r="G3" s="260"/>
      <c r="H3" s="197" t="s">
        <v>569</v>
      </c>
    </row>
    <row r="4" customFormat="false" ht="34.5" hidden="false" customHeight="true" outlineLevel="0" collapsed="false">
      <c r="B4" s="261" t="s">
        <v>570</v>
      </c>
      <c r="C4" s="261"/>
      <c r="D4" s="262" t="n">
        <v>1.51</v>
      </c>
      <c r="E4" s="195"/>
      <c r="F4" s="262" t="n">
        <v>1.21</v>
      </c>
      <c r="G4" s="195"/>
      <c r="H4" s="262" t="n">
        <v>0.27</v>
      </c>
    </row>
    <row r="5" customFormat="false" ht="27.75" hidden="false" customHeight="true" outlineLevel="0" collapsed="false">
      <c r="B5" s="261" t="s">
        <v>571</v>
      </c>
      <c r="C5" s="261"/>
      <c r="D5" s="262" t="n">
        <v>2.77</v>
      </c>
      <c r="E5" s="195"/>
      <c r="F5" s="262" t="n">
        <v>2.37</v>
      </c>
      <c r="G5" s="195"/>
      <c r="H5" s="262" t="n">
        <v>0.27</v>
      </c>
    </row>
    <row r="6" customFormat="false" ht="38.25" hidden="true" customHeight="true" outlineLevel="0" collapsed="false">
      <c r="B6" s="261" t="s">
        <v>572</v>
      </c>
      <c r="C6" s="261"/>
      <c r="D6" s="262" t="n">
        <v>0.74</v>
      </c>
      <c r="E6" s="195"/>
      <c r="F6" s="262" t="n">
        <v>0.37</v>
      </c>
      <c r="G6" s="195"/>
      <c r="H6" s="262" t="n">
        <v>0.06</v>
      </c>
    </row>
    <row r="7" customFormat="false" ht="15" hidden="false" customHeight="false" outlineLevel="0" collapsed="false">
      <c r="B7" s="260"/>
      <c r="C7" s="260"/>
      <c r="D7" s="260"/>
      <c r="E7" s="260"/>
      <c r="F7" s="260"/>
      <c r="G7" s="260"/>
      <c r="H7" s="260"/>
    </row>
    <row r="8" customFormat="false" ht="15" hidden="false" customHeight="true" outlineLevel="0" collapsed="false">
      <c r="B8" s="259" t="s">
        <v>573</v>
      </c>
      <c r="C8" s="259"/>
      <c r="D8" s="197" t="s">
        <v>567</v>
      </c>
      <c r="E8" s="260"/>
      <c r="F8" s="197" t="s">
        <v>574</v>
      </c>
      <c r="G8" s="260"/>
      <c r="H8" s="197" t="s">
        <v>575</v>
      </c>
    </row>
    <row r="9" customFormat="false" ht="36" hidden="false" customHeight="true" outlineLevel="0" collapsed="false">
      <c r="B9" s="261" t="s">
        <v>576</v>
      </c>
      <c r="C9" s="261"/>
      <c r="D9" s="262" t="n">
        <v>1.8</v>
      </c>
      <c r="E9" s="195"/>
      <c r="F9" s="262" t="n">
        <v>1.5</v>
      </c>
      <c r="G9" s="195" t="n">
        <v>0.26</v>
      </c>
      <c r="H9" s="262" t="n">
        <v>0.27</v>
      </c>
    </row>
    <row r="10" customFormat="false" ht="36" hidden="false" customHeight="true" outlineLevel="0" collapsed="false">
      <c r="B10" s="261" t="s">
        <v>571</v>
      </c>
      <c r="C10" s="261"/>
      <c r="D10" s="262" t="n">
        <v>2.79</v>
      </c>
      <c r="E10" s="195"/>
      <c r="F10" s="262" t="n">
        <v>2.39</v>
      </c>
      <c r="G10" s="195"/>
      <c r="H10" s="262" t="n">
        <v>0.28</v>
      </c>
    </row>
    <row r="11" customFormat="false" ht="37.5" hidden="true" customHeight="true" outlineLevel="0" collapsed="false">
      <c r="B11" s="261" t="s">
        <v>572</v>
      </c>
      <c r="C11" s="261"/>
      <c r="D11" s="262" t="n">
        <v>0.74</v>
      </c>
      <c r="E11" s="195"/>
      <c r="F11" s="262" t="n">
        <v>0.37</v>
      </c>
      <c r="G11" s="195"/>
      <c r="H11" s="262" t="n">
        <v>0.06</v>
      </c>
    </row>
    <row r="12" customFormat="false" ht="15" hidden="true" customHeight="false" outlineLevel="0" collapsed="false">
      <c r="B12" s="263" t="s">
        <v>577</v>
      </c>
      <c r="C12" s="263"/>
      <c r="D12" s="264" t="e">
        <f aca="false">(D9*1.76)+(D10*2.74)+(D11*0.74)*#REF!</f>
        <v>#REF!</v>
      </c>
      <c r="E12" s="195"/>
      <c r="F12" s="264" t="e">
        <f aca="false">(F9*1.46)+(F10*2.34)+(F11*0.37)*#REF!</f>
        <v>#REF!</v>
      </c>
      <c r="G12" s="195"/>
      <c r="H12" s="264" t="e">
        <f aca="false">(H9*0.26)+(H10*0.28)+(H11*0.06)*#REF!</f>
        <v>#REF!</v>
      </c>
    </row>
    <row r="14" customFormat="false" ht="15" hidden="false" customHeight="false" outlineLevel="0" collapsed="false">
      <c r="B14" s="258" t="s">
        <v>578</v>
      </c>
      <c r="C14" s="258"/>
      <c r="D14" s="258"/>
      <c r="E14" s="258"/>
      <c r="F14" s="258"/>
      <c r="G14" s="258"/>
      <c r="H14" s="258"/>
    </row>
    <row r="15" customFormat="false" ht="15" hidden="false" customHeight="false" outlineLevel="0" collapsed="false">
      <c r="B15" s="259"/>
      <c r="C15" s="259"/>
      <c r="D15" s="197" t="s">
        <v>567</v>
      </c>
      <c r="E15" s="260"/>
      <c r="F15" s="197" t="s">
        <v>568</v>
      </c>
      <c r="G15" s="260"/>
      <c r="H15" s="197" t="s">
        <v>569</v>
      </c>
    </row>
    <row r="16" customFormat="false" ht="15" hidden="false" customHeight="true" outlineLevel="0" collapsed="false">
      <c r="B16" s="261" t="s">
        <v>570</v>
      </c>
      <c r="C16" s="261"/>
      <c r="D16" s="262" t="n">
        <v>0.1013</v>
      </c>
      <c r="E16" s="195"/>
      <c r="F16" s="262" t="n">
        <v>0.1566</v>
      </c>
      <c r="G16" s="195"/>
      <c r="H16" s="262" t="n">
        <v>0.0023</v>
      </c>
    </row>
    <row r="17" customFormat="false" ht="15" hidden="false" customHeight="true" outlineLevel="0" collapsed="false">
      <c r="B17" s="261" t="s">
        <v>571</v>
      </c>
      <c r="C17" s="261"/>
      <c r="D17" s="262" t="n">
        <v>0.0599</v>
      </c>
      <c r="E17" s="195"/>
      <c r="F17" s="262" t="n">
        <v>0.1981</v>
      </c>
      <c r="G17" s="195"/>
      <c r="H17" s="262" t="n">
        <v>0.0599</v>
      </c>
    </row>
  </sheetData>
  <sheetProtection sheet="true" password="d9a6" objects="true" scenarios="true"/>
  <mergeCells count="15">
    <mergeCell ref="B2:H2"/>
    <mergeCell ref="B3:C3"/>
    <mergeCell ref="B4:C4"/>
    <mergeCell ref="B5:C5"/>
    <mergeCell ref="B6:C6"/>
    <mergeCell ref="B7:H7"/>
    <mergeCell ref="B8:C8"/>
    <mergeCell ref="B9:C9"/>
    <mergeCell ref="B10:C10"/>
    <mergeCell ref="B11:C11"/>
    <mergeCell ref="B12:C12"/>
    <mergeCell ref="B14:H14"/>
    <mergeCell ref="B15:C15"/>
    <mergeCell ref="B16:C16"/>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2" min="2" style="0" width="16.99"/>
    <col collapsed="false" customWidth="true" hidden="false" outlineLevel="0" max="3" min="3" style="0" width="11.56"/>
    <col collapsed="false" customWidth="true" hidden="false" outlineLevel="0" max="5" min="5" style="0" width="20.7"/>
    <col collapsed="false" customWidth="true" hidden="false" outlineLevel="0" max="6" min="6" style="0" width="12.7"/>
    <col collapsed="false" customWidth="true" hidden="false" outlineLevel="0" max="8" min="8" style="0" width="23.56"/>
    <col collapsed="false" customWidth="true" hidden="false" outlineLevel="0" max="9" min="9" style="0" width="13.28"/>
  </cols>
  <sheetData>
    <row r="5" customFormat="false" ht="15" hidden="false" customHeight="false" outlineLevel="0" collapsed="false">
      <c r="B5" s="0" t="s">
        <v>579</v>
      </c>
      <c r="E5" s="0" t="s">
        <v>580</v>
      </c>
      <c r="H5" s="0" t="s">
        <v>581</v>
      </c>
    </row>
    <row r="6" customFormat="false" ht="15" hidden="false" customHeight="false" outlineLevel="0" collapsed="false">
      <c r="A6" s="0" t="n">
        <v>1</v>
      </c>
      <c r="B6" s="0" t="s">
        <v>582</v>
      </c>
      <c r="C6" s="265" t="n">
        <v>195000</v>
      </c>
      <c r="D6" s="0" t="n">
        <v>1</v>
      </c>
      <c r="E6" s="0" t="s">
        <v>583</v>
      </c>
      <c r="F6" s="265" t="n">
        <v>53931</v>
      </c>
      <c r="G6" s="0" t="n">
        <v>1</v>
      </c>
      <c r="H6" s="0" t="s">
        <v>584</v>
      </c>
      <c r="I6" s="265" t="n">
        <v>92036</v>
      </c>
    </row>
    <row r="7" customFormat="false" ht="15" hidden="false" customHeight="false" outlineLevel="0" collapsed="false">
      <c r="A7" s="0" t="n">
        <v>1</v>
      </c>
      <c r="B7" s="0" t="s">
        <v>585</v>
      </c>
      <c r="C7" s="265" t="n">
        <v>87312</v>
      </c>
      <c r="D7" s="0" t="n">
        <v>1</v>
      </c>
      <c r="E7" s="0" t="s">
        <v>583</v>
      </c>
      <c r="F7" s="265" t="n">
        <v>78849</v>
      </c>
      <c r="G7" s="0" t="n">
        <v>1</v>
      </c>
      <c r="H7" s="0" t="s">
        <v>584</v>
      </c>
      <c r="I7" s="265" t="n">
        <v>59139</v>
      </c>
    </row>
    <row r="8" customFormat="false" ht="15" hidden="false" customHeight="false" outlineLevel="0" collapsed="false">
      <c r="A8" s="0" t="n">
        <v>1</v>
      </c>
      <c r="B8" s="0" t="s">
        <v>586</v>
      </c>
      <c r="C8" s="265" t="n">
        <v>83475</v>
      </c>
      <c r="D8" s="0" t="n">
        <v>1</v>
      </c>
      <c r="E8" s="0" t="s">
        <v>587</v>
      </c>
      <c r="F8" s="265" t="n">
        <v>78849</v>
      </c>
      <c r="G8" s="0" t="n">
        <v>1</v>
      </c>
      <c r="H8" s="0" t="s">
        <v>584</v>
      </c>
      <c r="I8" s="265" t="n">
        <v>68277</v>
      </c>
    </row>
    <row r="9" customFormat="false" ht="15" hidden="false" customHeight="false" outlineLevel="0" collapsed="false">
      <c r="A9" s="0" t="n">
        <v>1</v>
      </c>
      <c r="B9" s="0" t="s">
        <v>588</v>
      </c>
      <c r="C9" s="265" t="n">
        <v>40016</v>
      </c>
      <c r="D9" s="0" t="n">
        <v>1</v>
      </c>
      <c r="E9" s="0" t="s">
        <v>589</v>
      </c>
      <c r="F9" s="265" t="n">
        <v>75517</v>
      </c>
      <c r="G9" s="0" t="n">
        <v>1</v>
      </c>
      <c r="H9" s="0" t="s">
        <v>584</v>
      </c>
      <c r="I9" s="265" t="n">
        <v>59000</v>
      </c>
    </row>
    <row r="10" customFormat="false" ht="15" hidden="false" customHeight="false" outlineLevel="0" collapsed="false">
      <c r="A10" s="0" t="n">
        <v>1</v>
      </c>
      <c r="B10" s="0" t="s">
        <v>590</v>
      </c>
      <c r="C10" s="265" t="n">
        <v>69006</v>
      </c>
      <c r="D10" s="0" t="n">
        <v>1</v>
      </c>
      <c r="E10" s="0" t="s">
        <v>591</v>
      </c>
      <c r="F10" s="265" t="n">
        <v>81540</v>
      </c>
      <c r="G10" s="0" t="n">
        <v>1</v>
      </c>
      <c r="H10" s="0" t="s">
        <v>592</v>
      </c>
      <c r="I10" s="265" t="n">
        <v>72898</v>
      </c>
    </row>
    <row r="11" customFormat="false" ht="15" hidden="false" customHeight="false" outlineLevel="0" collapsed="false">
      <c r="A11" s="0" t="n">
        <v>1</v>
      </c>
      <c r="B11" s="0" t="s">
        <v>593</v>
      </c>
      <c r="C11" s="265" t="n">
        <v>116490</v>
      </c>
      <c r="G11" s="0" t="n">
        <v>1</v>
      </c>
      <c r="H11" s="0" t="s">
        <v>594</v>
      </c>
      <c r="I11" s="265" t="n">
        <v>77052</v>
      </c>
    </row>
    <row r="12" customFormat="false" ht="15" hidden="false" customHeight="false" outlineLevel="0" collapsed="false">
      <c r="A12" s="0" t="n">
        <v>1</v>
      </c>
      <c r="B12" s="0" t="s">
        <v>593</v>
      </c>
      <c r="C12" s="265" t="n">
        <v>114312</v>
      </c>
      <c r="G12" s="0" t="n">
        <v>1</v>
      </c>
      <c r="H12" s="0" t="s">
        <v>595</v>
      </c>
      <c r="I12" s="265" t="n">
        <v>57370</v>
      </c>
    </row>
    <row r="13" customFormat="false" ht="15" hidden="false" customHeight="false" outlineLevel="0" collapsed="false">
      <c r="A13" s="0" t="n">
        <v>1</v>
      </c>
      <c r="B13" s="0" t="s">
        <v>593</v>
      </c>
      <c r="C13" s="265" t="n">
        <v>114312</v>
      </c>
      <c r="G13" s="0" t="n">
        <v>1</v>
      </c>
      <c r="H13" s="0" t="s">
        <v>595</v>
      </c>
      <c r="I13" s="265" t="n">
        <v>78850</v>
      </c>
    </row>
    <row r="14" customFormat="false" ht="15" hidden="false" customHeight="false" outlineLevel="0" collapsed="false">
      <c r="G14" s="0" t="n">
        <v>1</v>
      </c>
      <c r="H14" s="0" t="s">
        <v>595</v>
      </c>
      <c r="I14" s="265" t="n">
        <v>60913</v>
      </c>
    </row>
    <row r="15" customFormat="false" ht="15" hidden="false" customHeight="false" outlineLevel="0" collapsed="false">
      <c r="G15" s="0" t="n">
        <v>1</v>
      </c>
      <c r="H15" s="0" t="s">
        <v>596</v>
      </c>
      <c r="I15" s="265" t="n">
        <v>35000</v>
      </c>
    </row>
    <row r="16" customFormat="false" ht="15" hidden="false" customHeight="false" outlineLevel="0" collapsed="false">
      <c r="G16" s="0" t="n">
        <v>1</v>
      </c>
      <c r="H16" s="0" t="s">
        <v>597</v>
      </c>
      <c r="I16" s="265" t="n">
        <v>77347</v>
      </c>
    </row>
    <row r="17" customFormat="false" ht="15" hidden="false" customHeight="false" outlineLevel="0" collapsed="false">
      <c r="G17" s="0" t="n">
        <v>1</v>
      </c>
      <c r="H17" s="0" t="s">
        <v>597</v>
      </c>
      <c r="I17" s="265" t="n">
        <v>83198</v>
      </c>
    </row>
    <row r="18" customFormat="false" ht="15" hidden="false" customHeight="false" outlineLevel="0" collapsed="false">
      <c r="G18" s="0" t="n">
        <v>1</v>
      </c>
      <c r="H18" s="0" t="s">
        <v>597</v>
      </c>
      <c r="I18" s="265" t="n">
        <v>73404</v>
      </c>
    </row>
    <row r="19" customFormat="false" ht="15" hidden="false" customHeight="false" outlineLevel="0" collapsed="false">
      <c r="G19" s="0" t="n">
        <v>1</v>
      </c>
      <c r="H19" s="0" t="s">
        <v>598</v>
      </c>
      <c r="I19" s="265" t="n">
        <v>35000</v>
      </c>
    </row>
    <row r="20" customFormat="false" ht="15" hidden="false" customHeight="false" outlineLevel="0" collapsed="false">
      <c r="G20" s="0" t="n">
        <v>1</v>
      </c>
      <c r="H20" s="0" t="s">
        <v>599</v>
      </c>
      <c r="I20" s="265" t="n">
        <v>68474</v>
      </c>
    </row>
    <row r="21" customFormat="false" ht="15" hidden="false" customHeight="false" outlineLevel="0" collapsed="false">
      <c r="G21" s="0" t="n">
        <v>1</v>
      </c>
      <c r="H21" s="0" t="s">
        <v>600</v>
      </c>
      <c r="I21" s="265" t="n">
        <v>58484</v>
      </c>
    </row>
    <row r="22" customFormat="false" ht="15" hidden="false" customHeight="false" outlineLevel="0" collapsed="false">
      <c r="G22" s="0" t="n">
        <v>1</v>
      </c>
      <c r="H22" s="0" t="s">
        <v>601</v>
      </c>
      <c r="I22" s="265" t="n">
        <v>67527</v>
      </c>
    </row>
    <row r="23" customFormat="false" ht="15" hidden="false" customHeight="false" outlineLevel="0" collapsed="false">
      <c r="G23" s="0" t="n">
        <v>1</v>
      </c>
      <c r="H23" s="0" t="s">
        <v>602</v>
      </c>
      <c r="I23" s="265" t="n">
        <v>70398</v>
      </c>
    </row>
    <row r="24" customFormat="false" ht="15" hidden="false" customHeight="false" outlineLevel="0" collapsed="false">
      <c r="G24" s="0" t="n">
        <v>1</v>
      </c>
      <c r="H24" s="0" t="s">
        <v>603</v>
      </c>
      <c r="I24" s="265" t="n">
        <v>73537</v>
      </c>
    </row>
    <row r="25" customFormat="false" ht="15" hidden="false" customHeight="false" outlineLevel="0" collapsed="false">
      <c r="G25" s="0" t="n">
        <v>1</v>
      </c>
      <c r="H25" s="0" t="s">
        <v>604</v>
      </c>
      <c r="I25" s="265" t="n">
        <v>59139</v>
      </c>
    </row>
    <row r="26" customFormat="false" ht="15" hidden="false" customHeight="false" outlineLevel="0" collapsed="false">
      <c r="G26" s="0" t="n">
        <v>1</v>
      </c>
      <c r="H26" s="0" t="s">
        <v>605</v>
      </c>
      <c r="I26" s="265" t="n">
        <f aca="false">200*205</f>
        <v>41000</v>
      </c>
    </row>
    <row r="27" customFormat="false" ht="15" hidden="false" customHeight="false" outlineLevel="0" collapsed="false">
      <c r="G27" s="0" t="n">
        <v>1</v>
      </c>
      <c r="H27" s="0" t="s">
        <v>605</v>
      </c>
      <c r="I27" s="265" t="n">
        <v>68000</v>
      </c>
    </row>
    <row r="28" customFormat="false" ht="15" hidden="false" customHeight="false" outlineLevel="0" collapsed="false">
      <c r="G28" s="0" t="n">
        <v>1</v>
      </c>
      <c r="H28" s="0" t="s">
        <v>606</v>
      </c>
      <c r="I28" s="265" t="n">
        <v>57370</v>
      </c>
    </row>
    <row r="29" customFormat="false" ht="15" hidden="false" customHeight="false" outlineLevel="0" collapsed="false">
      <c r="G29" s="0" t="n">
        <v>1</v>
      </c>
      <c r="H29" s="0" t="s">
        <v>606</v>
      </c>
      <c r="I29" s="265" t="n">
        <v>82407</v>
      </c>
    </row>
    <row r="30" customFormat="false" ht="15" hidden="false" customHeight="false" outlineLevel="0" collapsed="false">
      <c r="B30" s="0" t="s">
        <v>1</v>
      </c>
      <c r="G30" s="0" t="n">
        <v>1</v>
      </c>
      <c r="H30" s="0" t="s">
        <v>606</v>
      </c>
      <c r="I30" s="265" t="n">
        <v>69778</v>
      </c>
      <c r="L30" s="0" t="s">
        <v>1</v>
      </c>
    </row>
    <row r="31" customFormat="false" ht="15" hidden="false" customHeight="false" outlineLevel="0" collapsed="false">
      <c r="G31" s="0" t="n">
        <v>1</v>
      </c>
      <c r="H31" s="0" t="s">
        <v>606</v>
      </c>
      <c r="I31" s="265" t="n">
        <v>64829</v>
      </c>
    </row>
    <row r="32" customFormat="false" ht="15" hidden="false" customHeight="false" outlineLevel="0" collapsed="false">
      <c r="G32" s="0" t="n">
        <v>1</v>
      </c>
      <c r="H32" s="0" t="s">
        <v>606</v>
      </c>
      <c r="I32" s="265" t="n">
        <v>60560</v>
      </c>
    </row>
    <row r="33" customFormat="false" ht="15" hidden="false" customHeight="false" outlineLevel="0" collapsed="false">
      <c r="G33" s="0" t="n">
        <v>1</v>
      </c>
      <c r="H33" s="0" t="s">
        <v>606</v>
      </c>
      <c r="I33" s="265" t="n">
        <v>66550</v>
      </c>
    </row>
    <row r="34" customFormat="false" ht="15" hidden="false" customHeight="false" outlineLevel="0" collapsed="false">
      <c r="G34" s="0" t="n">
        <v>1</v>
      </c>
      <c r="H34" s="0" t="s">
        <v>606</v>
      </c>
      <c r="I34" s="265" t="n">
        <v>53931</v>
      </c>
    </row>
    <row r="35" customFormat="false" ht="15" hidden="false" customHeight="false" outlineLevel="0" collapsed="false">
      <c r="G35" s="0" t="n">
        <v>1</v>
      </c>
      <c r="H35" s="0" t="s">
        <v>606</v>
      </c>
      <c r="I35" s="265" t="n">
        <v>52360</v>
      </c>
    </row>
    <row r="36" customFormat="false" ht="15" hidden="false" customHeight="false" outlineLevel="0" collapsed="false">
      <c r="G36" s="0" t="n">
        <v>1</v>
      </c>
      <c r="H36" s="0" t="s">
        <v>607</v>
      </c>
      <c r="I36" s="265" t="n">
        <v>92491</v>
      </c>
    </row>
    <row r="37" customFormat="false" ht="15" hidden="false" customHeight="false" outlineLevel="0" collapsed="false">
      <c r="G37" s="0" t="n">
        <v>1</v>
      </c>
      <c r="H37" s="0" t="s">
        <v>607</v>
      </c>
      <c r="I37" s="265" t="n">
        <v>81352</v>
      </c>
    </row>
    <row r="39" customFormat="false" ht="15" hidden="false" customHeight="false" outlineLevel="0" collapsed="false">
      <c r="A39" s="0" t="n">
        <f aca="false">SUM(A6:A38)</f>
        <v>8</v>
      </c>
      <c r="C39" s="266" t="n">
        <f aca="false">SUM(C6:C38)</f>
        <v>819923</v>
      </c>
      <c r="D39" s="0" t="n">
        <f aca="false">SUM(D6:D38)</f>
        <v>5</v>
      </c>
      <c r="F39" s="266" t="n">
        <f aca="false">SUM(F6:F38)</f>
        <v>368686</v>
      </c>
      <c r="G39" s="0" t="n">
        <f aca="false">SUM(G6:G38)</f>
        <v>32</v>
      </c>
      <c r="I39" s="266" t="n">
        <f aca="false">SUM(I6:I38)</f>
        <v>2117671</v>
      </c>
    </row>
    <row r="41" customFormat="false" ht="15" hidden="false" customHeight="false" outlineLevel="0" collapsed="false">
      <c r="G41" s="0" t="n">
        <f aca="false">A39+D39+G39</f>
        <v>45</v>
      </c>
      <c r="I41" s="26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6"/>
    </sheetView>
  </sheetViews>
  <sheetFormatPr defaultColWidth="8.96484375" defaultRowHeight="15" zeroHeight="false" outlineLevelRow="0" outlineLevelCol="0"/>
  <sheetData>
    <row r="5" customFormat="false" ht="15" hidden="false" customHeight="false" outlineLevel="0" collapsed="false">
      <c r="B5" s="0" t="n">
        <f aca="false">C5*D5</f>
        <v>28200</v>
      </c>
      <c r="C5" s="0" t="n">
        <v>600</v>
      </c>
      <c r="D5" s="0" t="n">
        <v>47</v>
      </c>
      <c r="E5" s="267" t="s">
        <v>608</v>
      </c>
      <c r="F5" s="267" t="s">
        <v>609</v>
      </c>
    </row>
    <row r="6" customFormat="false" ht="15" hidden="false" customHeight="false" outlineLevel="0" collapsed="false">
      <c r="B6" s="0" t="n">
        <f aca="false">C6*D6</f>
        <v>84000</v>
      </c>
      <c r="C6" s="0" t="n">
        <f aca="false">600</f>
        <v>600</v>
      </c>
      <c r="D6" s="0" t="n">
        <v>140</v>
      </c>
      <c r="E6" s="267" t="s">
        <v>610</v>
      </c>
      <c r="F6" s="267" t="s">
        <v>611</v>
      </c>
    </row>
    <row r="7" customFormat="false" ht="15" hidden="false" customHeight="false" outlineLevel="0" collapsed="false">
      <c r="D7" s="0" t="n">
        <f aca="false">120+50</f>
        <v>170</v>
      </c>
      <c r="E7" s="267" t="s">
        <v>610</v>
      </c>
      <c r="F7" s="267" t="s">
        <v>612</v>
      </c>
      <c r="H7" s="0" t="s">
        <v>6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I6"/>
    </sheetView>
  </sheetViews>
  <sheetFormatPr defaultColWidth="9.13671875" defaultRowHeight="30" zeroHeight="false" outlineLevelRow="0" outlineLevelCol="0"/>
  <cols>
    <col collapsed="false" customWidth="true" hidden="false" outlineLevel="0" max="1" min="1" style="1" width="2.13"/>
    <col collapsed="false" customWidth="true" hidden="false" outlineLevel="0" max="2" min="2" style="1" width="5.28"/>
    <col collapsed="false" customWidth="true" hidden="false" outlineLevel="0" max="3" min="3" style="1" width="3.7"/>
    <col collapsed="false" customWidth="true" hidden="false" outlineLevel="0" max="4" min="4" style="1" width="32.99"/>
    <col collapsed="false" customWidth="false" hidden="false" outlineLevel="0" max="5" min="5" style="1" width="9.14"/>
    <col collapsed="false" customWidth="true" hidden="false" outlineLevel="0" max="6" min="6" style="1" width="0.85"/>
    <col collapsed="false" customWidth="false" hidden="false" outlineLevel="0" max="7" min="7" style="1" width="9.14"/>
    <col collapsed="false" customWidth="true" hidden="false" outlineLevel="0" max="8" min="8" style="1" width="0.85"/>
    <col collapsed="false" customWidth="true" hidden="false" outlineLevel="0" max="9" min="9" style="1" width="44.13"/>
    <col collapsed="false" customWidth="true" hidden="false" outlineLevel="0" max="10" min="10" style="1" width="2.13"/>
    <col collapsed="false" customWidth="false" hidden="false" outlineLevel="0" max="257" min="11" style="1" width="9.14"/>
  </cols>
  <sheetData>
    <row r="1" customFormat="false" ht="30" hidden="false" customHeight="true" outlineLevel="0" collapsed="false">
      <c r="A1" s="2"/>
      <c r="B1" s="3"/>
      <c r="C1" s="3"/>
      <c r="D1" s="3"/>
      <c r="E1" s="3"/>
      <c r="F1" s="3"/>
      <c r="G1" s="3"/>
      <c r="H1" s="3"/>
      <c r="I1" s="3"/>
      <c r="J1" s="4"/>
    </row>
    <row r="2" customFormat="false" ht="30" hidden="false" customHeight="true" outlineLevel="0" collapsed="false">
      <c r="A2" s="22"/>
      <c r="B2" s="23" t="str">
        <f aca="false">E6</f>
        <v>St. HOPE Leadership Academy Charter School</v>
      </c>
      <c r="C2" s="23"/>
      <c r="D2" s="23"/>
      <c r="E2" s="23"/>
      <c r="F2" s="23"/>
      <c r="G2" s="23"/>
      <c r="H2" s="23"/>
      <c r="I2" s="23"/>
      <c r="J2" s="7"/>
    </row>
    <row r="3" customFormat="false" ht="30" hidden="false" customHeight="true" outlineLevel="0" collapsed="false">
      <c r="A3" s="22"/>
      <c r="B3" s="24" t="s">
        <v>12</v>
      </c>
      <c r="C3" s="24"/>
      <c r="D3" s="24"/>
      <c r="E3" s="24"/>
      <c r="F3" s="24"/>
      <c r="G3" s="24"/>
      <c r="H3" s="24"/>
      <c r="I3" s="24"/>
      <c r="J3" s="7"/>
    </row>
    <row r="4" customFormat="false" ht="30" hidden="false" customHeight="true" outlineLevel="0" collapsed="false">
      <c r="A4" s="25"/>
      <c r="B4" s="26" t="s">
        <v>13</v>
      </c>
      <c r="C4" s="26"/>
      <c r="D4" s="26"/>
      <c r="E4" s="26"/>
      <c r="F4" s="26"/>
      <c r="G4" s="26"/>
      <c r="H4" s="26"/>
      <c r="I4" s="26"/>
      <c r="J4" s="7"/>
      <c r="L4" s="1" t="s">
        <v>1</v>
      </c>
    </row>
    <row r="5" s="1" customFormat="true" ht="30" hidden="false" customHeight="true" outlineLevel="0" collapsed="false">
      <c r="A5" s="8"/>
      <c r="B5" s="9"/>
      <c r="C5" s="9"/>
      <c r="D5" s="9"/>
      <c r="E5" s="9"/>
      <c r="F5" s="9"/>
      <c r="G5" s="9"/>
      <c r="H5" s="9"/>
      <c r="I5" s="9"/>
      <c r="J5" s="7"/>
    </row>
    <row r="6" s="1" customFormat="true" ht="30" hidden="false" customHeight="true" outlineLevel="0" collapsed="false">
      <c r="A6" s="8"/>
      <c r="B6" s="27" t="s">
        <v>14</v>
      </c>
      <c r="C6" s="9"/>
      <c r="D6" s="9"/>
      <c r="E6" s="28" t="s">
        <v>15</v>
      </c>
      <c r="F6" s="28"/>
      <c r="G6" s="28"/>
      <c r="H6" s="28"/>
      <c r="I6" s="28"/>
      <c r="J6" s="7"/>
    </row>
    <row r="7" customFormat="false" ht="30" hidden="false" customHeight="true" outlineLevel="0" collapsed="false">
      <c r="A7" s="8"/>
      <c r="B7" s="27" t="s">
        <v>16</v>
      </c>
      <c r="C7" s="12"/>
      <c r="D7" s="12"/>
      <c r="E7" s="9"/>
      <c r="F7" s="9"/>
      <c r="G7" s="9"/>
      <c r="H7" s="9"/>
      <c r="I7" s="9"/>
      <c r="J7" s="7"/>
    </row>
    <row r="8" customFormat="false" ht="30" hidden="false" customHeight="true" outlineLevel="0" collapsed="false">
      <c r="A8" s="8"/>
      <c r="B8" s="9" t="n">
        <v>1</v>
      </c>
      <c r="C8" s="9" t="s">
        <v>17</v>
      </c>
      <c r="D8" s="9"/>
      <c r="E8" s="9"/>
      <c r="F8" s="9"/>
      <c r="G8" s="9"/>
      <c r="H8" s="9"/>
      <c r="I8" s="18" t="s">
        <v>18</v>
      </c>
      <c r="J8" s="7"/>
    </row>
    <row r="9" customFormat="false" ht="30" hidden="false" customHeight="true" outlineLevel="0" collapsed="false">
      <c r="A9" s="8"/>
      <c r="B9" s="9"/>
      <c r="C9" s="14" t="s">
        <v>19</v>
      </c>
      <c r="D9" s="15" t="s">
        <v>20</v>
      </c>
      <c r="E9" s="9"/>
      <c r="F9" s="9"/>
      <c r="G9" s="9"/>
      <c r="H9" s="9"/>
      <c r="I9" s="16" t="s">
        <v>21</v>
      </c>
      <c r="J9" s="7"/>
    </row>
    <row r="10" customFormat="false" ht="30" hidden="false" customHeight="true" outlineLevel="0" collapsed="false">
      <c r="A10" s="8"/>
      <c r="B10" s="9"/>
      <c r="C10" s="14" t="s">
        <v>22</v>
      </c>
      <c r="D10" s="15" t="s">
        <v>23</v>
      </c>
      <c r="E10" s="9"/>
      <c r="F10" s="9"/>
      <c r="G10" s="9"/>
      <c r="H10" s="9"/>
      <c r="I10" s="16" t="s">
        <v>21</v>
      </c>
      <c r="J10" s="7"/>
    </row>
    <row r="11" customFormat="false" ht="30" hidden="false" customHeight="true" outlineLevel="0" collapsed="false">
      <c r="A11" s="8"/>
      <c r="B11" s="9"/>
      <c r="C11" s="14" t="s">
        <v>24</v>
      </c>
      <c r="D11" s="15" t="s">
        <v>25</v>
      </c>
      <c r="E11" s="9"/>
      <c r="F11" s="9"/>
      <c r="G11" s="9"/>
      <c r="H11" s="9"/>
      <c r="I11" s="16" t="s">
        <v>21</v>
      </c>
      <c r="J11" s="7" t="s">
        <v>1</v>
      </c>
      <c r="K11" s="1" t="s">
        <v>1</v>
      </c>
    </row>
    <row r="12" customFormat="false" ht="30" hidden="false" customHeight="true" outlineLevel="0" collapsed="false">
      <c r="A12" s="8"/>
      <c r="B12" s="9"/>
      <c r="C12" s="14" t="s">
        <v>26</v>
      </c>
      <c r="D12" s="15" t="s">
        <v>27</v>
      </c>
      <c r="E12" s="9"/>
      <c r="F12" s="9"/>
      <c r="G12" s="9"/>
      <c r="H12" s="9"/>
      <c r="I12" s="16" t="s">
        <v>21</v>
      </c>
      <c r="J12" s="7"/>
    </row>
    <row r="13" customFormat="false" ht="30" hidden="false" customHeight="true" outlineLevel="0" collapsed="false">
      <c r="A13" s="8"/>
      <c r="B13" s="9"/>
      <c r="C13" s="14" t="s">
        <v>28</v>
      </c>
      <c r="D13" s="15" t="s">
        <v>29</v>
      </c>
      <c r="E13" s="9"/>
      <c r="F13" s="9"/>
      <c r="G13" s="9"/>
      <c r="H13" s="9"/>
      <c r="I13" s="16" t="s">
        <v>21</v>
      </c>
      <c r="J13" s="7"/>
    </row>
    <row r="14" customFormat="false" ht="30" hidden="false" customHeight="true" outlineLevel="0" collapsed="false">
      <c r="A14" s="8"/>
      <c r="B14" s="9"/>
      <c r="C14" s="14" t="s">
        <v>30</v>
      </c>
      <c r="D14" s="15" t="s">
        <v>31</v>
      </c>
      <c r="E14" s="9"/>
      <c r="F14" s="9"/>
      <c r="G14" s="9"/>
      <c r="H14" s="9"/>
      <c r="I14" s="16" t="s">
        <v>21</v>
      </c>
      <c r="J14" s="7"/>
    </row>
    <row r="15" customFormat="false" ht="30" hidden="false" customHeight="true" outlineLevel="0" collapsed="false">
      <c r="A15" s="8"/>
      <c r="B15" s="9"/>
      <c r="C15" s="14" t="s">
        <v>32</v>
      </c>
      <c r="D15" s="15" t="s">
        <v>33</v>
      </c>
      <c r="E15" s="9"/>
      <c r="F15" s="9"/>
      <c r="G15" s="9"/>
      <c r="H15" s="9"/>
      <c r="I15" s="16" t="s">
        <v>21</v>
      </c>
      <c r="J15" s="7"/>
    </row>
    <row r="16" s="1" customFormat="true" ht="30" hidden="false" customHeight="true" outlineLevel="0" collapsed="false">
      <c r="A16" s="8"/>
      <c r="B16" s="9"/>
      <c r="C16" s="14" t="s">
        <v>34</v>
      </c>
      <c r="D16" s="15" t="s">
        <v>35</v>
      </c>
      <c r="E16" s="9"/>
      <c r="F16" s="9"/>
      <c r="G16" s="9"/>
      <c r="H16" s="9"/>
      <c r="I16" s="16" t="s">
        <v>21</v>
      </c>
      <c r="J16" s="7"/>
    </row>
    <row r="17" s="1" customFormat="true" ht="30" hidden="false" customHeight="true" outlineLevel="0" collapsed="false">
      <c r="A17" s="8"/>
      <c r="B17" s="9"/>
      <c r="C17" s="14" t="s">
        <v>36</v>
      </c>
      <c r="D17" s="15" t="s">
        <v>37</v>
      </c>
      <c r="E17" s="9"/>
      <c r="F17" s="9"/>
      <c r="G17" s="9"/>
      <c r="H17" s="9"/>
      <c r="I17" s="16" t="s">
        <v>21</v>
      </c>
      <c r="J17" s="7"/>
    </row>
    <row r="18" customFormat="false" ht="30" hidden="false" customHeight="true" outlineLevel="0" collapsed="false">
      <c r="A18" s="8"/>
      <c r="B18" s="9"/>
      <c r="C18" s="9"/>
      <c r="D18" s="9"/>
      <c r="E18" s="9"/>
      <c r="F18" s="9"/>
      <c r="G18" s="9"/>
      <c r="H18" s="9"/>
      <c r="I18" s="9"/>
      <c r="J18" s="7"/>
    </row>
    <row r="19" customFormat="false" ht="30" hidden="false" customHeight="true" outlineLevel="0" collapsed="false">
      <c r="A19" s="8"/>
      <c r="B19" s="9" t="n">
        <v>2</v>
      </c>
      <c r="C19" s="9" t="s">
        <v>38</v>
      </c>
      <c r="D19" s="9"/>
      <c r="E19" s="9" t="s">
        <v>1</v>
      </c>
      <c r="F19" s="9"/>
      <c r="G19" s="9"/>
      <c r="H19" s="9"/>
      <c r="I19" s="18" t="s">
        <v>39</v>
      </c>
      <c r="J19" s="7"/>
    </row>
    <row r="20" customFormat="false" ht="30" hidden="false" customHeight="true" outlineLevel="0" collapsed="false">
      <c r="A20" s="8"/>
      <c r="B20" s="9"/>
      <c r="C20" s="9" t="s">
        <v>19</v>
      </c>
      <c r="D20" s="9" t="s">
        <v>40</v>
      </c>
      <c r="E20" s="9"/>
      <c r="F20" s="9"/>
      <c r="G20" s="9"/>
      <c r="H20" s="9"/>
      <c r="I20" s="16" t="s">
        <v>41</v>
      </c>
      <c r="J20" s="7"/>
    </row>
    <row r="21" customFormat="false" ht="30" hidden="false" customHeight="true" outlineLevel="0" collapsed="false">
      <c r="A21" s="8"/>
      <c r="B21" s="9"/>
      <c r="C21" s="9" t="s">
        <v>22</v>
      </c>
      <c r="D21" s="9" t="s">
        <v>42</v>
      </c>
      <c r="E21" s="9"/>
      <c r="F21" s="9"/>
      <c r="G21" s="9"/>
      <c r="H21" s="9"/>
      <c r="I21" s="16" t="s">
        <v>41</v>
      </c>
      <c r="J21" s="7"/>
    </row>
    <row r="22" customFormat="false" ht="30" hidden="false" customHeight="true" outlineLevel="0" collapsed="false">
      <c r="A22" s="8"/>
      <c r="B22" s="9"/>
      <c r="C22" s="9" t="s">
        <v>24</v>
      </c>
      <c r="D22" s="9" t="s">
        <v>43</v>
      </c>
      <c r="E22" s="9"/>
      <c r="F22" s="9"/>
      <c r="G22" s="9"/>
      <c r="H22" s="9"/>
      <c r="I22" s="16" t="s">
        <v>41</v>
      </c>
      <c r="J22" s="7"/>
    </row>
    <row r="23" customFormat="false" ht="30" hidden="false" customHeight="true" outlineLevel="0" collapsed="false">
      <c r="A23" s="8"/>
      <c r="B23" s="9"/>
      <c r="C23" s="9" t="s">
        <v>26</v>
      </c>
      <c r="D23" s="9" t="s">
        <v>44</v>
      </c>
      <c r="E23" s="9"/>
      <c r="F23" s="9"/>
      <c r="G23" s="9"/>
      <c r="H23" s="9"/>
      <c r="I23" s="16" t="s">
        <v>41</v>
      </c>
      <c r="J23" s="7"/>
    </row>
    <row r="24" customFormat="false" ht="30" hidden="false" customHeight="true" outlineLevel="0" collapsed="false">
      <c r="A24" s="8"/>
      <c r="B24" s="9"/>
      <c r="C24" s="9" t="s">
        <v>28</v>
      </c>
      <c r="D24" s="9" t="s">
        <v>45</v>
      </c>
      <c r="E24" s="9"/>
      <c r="F24" s="9"/>
      <c r="G24" s="9"/>
      <c r="H24" s="9"/>
      <c r="I24" s="16" t="s">
        <v>41</v>
      </c>
      <c r="J24" s="7"/>
      <c r="K24" s="1" t="s">
        <v>1</v>
      </c>
    </row>
    <row r="25" customFormat="false" ht="30" hidden="false" customHeight="true" outlineLevel="0" collapsed="false">
      <c r="A25" s="8"/>
      <c r="B25" s="9"/>
      <c r="C25" s="9" t="s">
        <v>30</v>
      </c>
      <c r="D25" s="9" t="s">
        <v>46</v>
      </c>
      <c r="E25" s="9"/>
      <c r="F25" s="9"/>
      <c r="G25" s="9"/>
      <c r="H25" s="9"/>
      <c r="I25" s="16" t="s">
        <v>41</v>
      </c>
      <c r="J25" s="7"/>
    </row>
    <row r="26" customFormat="false" ht="30" hidden="false" customHeight="true" outlineLevel="0" collapsed="false">
      <c r="A26" s="8"/>
      <c r="B26" s="9"/>
      <c r="C26" s="9" t="s">
        <v>32</v>
      </c>
      <c r="D26" s="9" t="s">
        <v>47</v>
      </c>
      <c r="E26" s="9"/>
      <c r="F26" s="9"/>
      <c r="G26" s="9"/>
      <c r="H26" s="9"/>
      <c r="I26" s="16" t="s">
        <v>41</v>
      </c>
      <c r="J26" s="7"/>
    </row>
    <row r="27" customFormat="false" ht="30" hidden="false" customHeight="true" outlineLevel="0" collapsed="false">
      <c r="A27" s="8"/>
      <c r="B27" s="9"/>
      <c r="C27" s="9" t="s">
        <v>34</v>
      </c>
      <c r="D27" s="9" t="s">
        <v>48</v>
      </c>
      <c r="E27" s="9"/>
      <c r="F27" s="9"/>
      <c r="G27" s="9"/>
      <c r="H27" s="9"/>
      <c r="I27" s="16" t="s">
        <v>41</v>
      </c>
      <c r="J27" s="7"/>
    </row>
    <row r="28" customFormat="false" ht="30" hidden="false" customHeight="true" outlineLevel="0" collapsed="false">
      <c r="A28" s="8"/>
      <c r="B28" s="9"/>
      <c r="C28" s="9"/>
      <c r="D28" s="9"/>
      <c r="E28" s="9"/>
      <c r="F28" s="9"/>
      <c r="G28" s="9"/>
      <c r="H28" s="9"/>
      <c r="I28" s="9" t="s">
        <v>1</v>
      </c>
      <c r="J28" s="7"/>
    </row>
    <row r="29" customFormat="false" ht="30" hidden="false" customHeight="true" outlineLevel="0" collapsed="false">
      <c r="A29" s="8"/>
      <c r="B29" s="9" t="n">
        <v>3</v>
      </c>
      <c r="C29" s="9" t="s">
        <v>49</v>
      </c>
      <c r="D29" s="9"/>
      <c r="E29" s="9"/>
      <c r="F29" s="9"/>
      <c r="G29" s="9"/>
      <c r="H29" s="9"/>
      <c r="I29" s="18" t="s">
        <v>50</v>
      </c>
      <c r="J29" s="7"/>
    </row>
    <row r="30" customFormat="false" ht="30" hidden="false" customHeight="true" outlineLevel="0" collapsed="false">
      <c r="A30" s="8"/>
      <c r="B30" s="9"/>
      <c r="C30" s="9" t="s">
        <v>19</v>
      </c>
      <c r="D30" s="9" t="s">
        <v>51</v>
      </c>
      <c r="E30" s="9"/>
      <c r="F30" s="9"/>
      <c r="G30" s="9"/>
      <c r="H30" s="9"/>
      <c r="I30" s="16" t="s">
        <v>52</v>
      </c>
      <c r="J30" s="7"/>
    </row>
    <row r="31" customFormat="false" ht="30" hidden="false" customHeight="true" outlineLevel="0" collapsed="false">
      <c r="A31" s="8"/>
      <c r="B31" s="9"/>
      <c r="C31" s="9" t="s">
        <v>53</v>
      </c>
      <c r="D31" s="9" t="s">
        <v>54</v>
      </c>
      <c r="E31" s="9"/>
      <c r="F31" s="9"/>
      <c r="G31" s="9"/>
      <c r="H31" s="9"/>
      <c r="I31" s="16" t="s">
        <v>52</v>
      </c>
      <c r="J31" s="7"/>
    </row>
    <row r="32" customFormat="false" ht="30" hidden="false" customHeight="true" outlineLevel="0" collapsed="false">
      <c r="A32" s="8"/>
      <c r="B32" s="9"/>
      <c r="C32" s="9" t="s">
        <v>24</v>
      </c>
      <c r="D32" s="9" t="s">
        <v>55</v>
      </c>
      <c r="E32" s="9"/>
      <c r="F32" s="9"/>
      <c r="G32" s="9"/>
      <c r="H32" s="9"/>
      <c r="I32" s="16" t="s">
        <v>52</v>
      </c>
      <c r="J32" s="7"/>
    </row>
    <row r="33" customFormat="false" ht="30" hidden="false" customHeight="true" outlineLevel="0" collapsed="false">
      <c r="A33" s="8"/>
      <c r="B33" s="9"/>
      <c r="C33" s="9" t="s">
        <v>26</v>
      </c>
      <c r="D33" s="9" t="s">
        <v>56</v>
      </c>
      <c r="E33" s="9"/>
      <c r="F33" s="9"/>
      <c r="G33" s="9"/>
      <c r="H33" s="9"/>
      <c r="I33" s="16" t="s">
        <v>52</v>
      </c>
      <c r="J33" s="7"/>
    </row>
    <row r="34" customFormat="false" ht="30" hidden="false" customHeight="true" outlineLevel="0" collapsed="false">
      <c r="A34" s="8"/>
      <c r="B34" s="9"/>
      <c r="C34" s="9" t="s">
        <v>28</v>
      </c>
      <c r="D34" s="9" t="s">
        <v>57</v>
      </c>
      <c r="E34" s="9"/>
      <c r="F34" s="9"/>
      <c r="G34" s="9"/>
      <c r="H34" s="9"/>
      <c r="I34" s="16" t="s">
        <v>52</v>
      </c>
      <c r="J34" s="7"/>
    </row>
    <row r="35" customFormat="false" ht="30" hidden="false" customHeight="true" outlineLevel="0" collapsed="false">
      <c r="A35" s="8"/>
      <c r="B35" s="9"/>
      <c r="C35" s="9" t="s">
        <v>30</v>
      </c>
      <c r="D35" s="9" t="s">
        <v>58</v>
      </c>
      <c r="E35" s="9"/>
      <c r="F35" s="9"/>
      <c r="G35" s="9"/>
      <c r="H35" s="9"/>
      <c r="I35" s="16" t="s">
        <v>52</v>
      </c>
      <c r="J35" s="7"/>
    </row>
    <row r="36" customFormat="false" ht="30" hidden="false" customHeight="true" outlineLevel="0" collapsed="false">
      <c r="A36" s="8"/>
      <c r="B36" s="9"/>
      <c r="C36" s="9"/>
      <c r="D36" s="9"/>
      <c r="E36" s="9"/>
      <c r="F36" s="9"/>
      <c r="G36" s="9"/>
      <c r="H36" s="9"/>
      <c r="I36" s="16"/>
      <c r="J36" s="7"/>
    </row>
    <row r="37" customFormat="false" ht="30" hidden="false" customHeight="true" outlineLevel="0" collapsed="false">
      <c r="A37" s="8"/>
      <c r="B37" s="9" t="n">
        <v>3</v>
      </c>
      <c r="C37" s="9" t="s">
        <v>59</v>
      </c>
      <c r="D37" s="9"/>
      <c r="E37" s="9"/>
      <c r="F37" s="9"/>
      <c r="G37" s="9"/>
      <c r="H37" s="9"/>
      <c r="I37" s="18" t="s">
        <v>50</v>
      </c>
      <c r="J37" s="7"/>
    </row>
    <row r="38" customFormat="false" ht="30" hidden="false" customHeight="true" outlineLevel="0" collapsed="false">
      <c r="A38" s="8"/>
      <c r="B38" s="9"/>
      <c r="C38" s="9" t="s">
        <v>19</v>
      </c>
      <c r="D38" s="9" t="s">
        <v>60</v>
      </c>
      <c r="E38" s="9"/>
      <c r="F38" s="9"/>
      <c r="G38" s="9"/>
      <c r="H38" s="9"/>
      <c r="I38" s="16" t="s">
        <v>52</v>
      </c>
      <c r="J38" s="7"/>
    </row>
    <row r="39" customFormat="false" ht="30" hidden="false" customHeight="true" outlineLevel="0" collapsed="false">
      <c r="A39" s="19"/>
      <c r="B39" s="29"/>
      <c r="C39" s="29"/>
      <c r="D39" s="29"/>
      <c r="E39" s="29"/>
      <c r="F39" s="29"/>
      <c r="G39" s="29"/>
      <c r="H39" s="29"/>
      <c r="I39" s="29"/>
      <c r="J39" s="21"/>
    </row>
    <row r="43" customFormat="false" ht="30" hidden="false" customHeight="true" outlineLevel="0" collapsed="false">
      <c r="P43" s="1" t="s">
        <v>1</v>
      </c>
    </row>
  </sheetData>
  <sheetProtection sheet="true" password="d9a6" objects="true" scenarios="true"/>
  <mergeCells count="4">
    <mergeCell ref="B2:I2"/>
    <mergeCell ref="B3:I3"/>
    <mergeCell ref="B4:I4"/>
    <mergeCell ref="E6:I6"/>
  </mergeCells>
  <hyperlinks>
    <hyperlink ref="I9" location="FRW!C6" display="Federal Revenue Worksheet"/>
    <hyperlink ref="I10" location="FRW!C12" display="Federal Revenue Worksheet"/>
    <hyperlink ref="I11" location="FRW!C18" display="Federal Revenue Worksheet"/>
    <hyperlink ref="I12" location="FRW!C24" display="Federal Revenue Worksheet"/>
    <hyperlink ref="I13" location="FRW!C32" display="Federal Revenue Worksheet"/>
    <hyperlink ref="I14" location="FRW!C37" display="Federal Revenue Worksheet"/>
    <hyperlink ref="I15" location="FRW!C49" display="Federal Revenue Worksheet"/>
    <hyperlink ref="I16" location="FRW!C67" display="Federal Revenue Worksheet"/>
    <hyperlink ref="I17" location="FRW!C72" display="Federal Revenue Worksheet"/>
    <hyperlink ref="I20" location="SDRW!C6" display="State/District Revenue Worksheet"/>
    <hyperlink ref="I21" location="SDRW!C14" display="State/District Revenue Worksheet"/>
    <hyperlink ref="I22" location="SDRW!C22" display="State/District Revenue Worksheet"/>
    <hyperlink ref="I23" location="SDRW!C27" display="State/District Revenue Worksheet"/>
    <hyperlink ref="I24" location="SDRW!C32" display="State/District Revenue Worksheet"/>
    <hyperlink ref="I25" location="SDRW!C37" display="State/District Revenue Worksheet"/>
    <hyperlink ref="I26" location="SDRW!C51" display="State/District Revenue Worksheet"/>
    <hyperlink ref="I27" location="SDRW!C51" display="State/District Revenue Worksheet"/>
    <hyperlink ref="I30" location="CRW!C6" display="Contributions Worksheet"/>
    <hyperlink ref="I31" location="CRW!C22" display="Contributions Worksheet"/>
    <hyperlink ref="I32" location="CRW!C39" display="Contributions Worksheet"/>
    <hyperlink ref="I33" location="CRW!C56" display="Contributions Worksheet"/>
    <hyperlink ref="I34" location="CRW!C61" display="Contributions Worksheet"/>
    <hyperlink ref="I35" location="CRW!C79" display="Contributions Worksheet"/>
    <hyperlink ref="I38" location="CRW!C95" display="Contributions Worksheet"/>
  </hyperlinks>
  <printOptions headings="false" gridLines="false" gridLinesSet="true" horizontalCentered="tru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YES">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YES">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YES">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YES">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YES">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NO">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NO">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NO">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NO">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NO">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NO">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NO">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YES">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NO">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YES">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NO">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YES">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NO">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YES">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NO">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YES">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NO">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YES">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NO">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YES">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NO">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YES">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NO">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YES">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NO">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YES">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NO">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YES">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NO">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YES">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NO">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YES">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NO">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YES">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NO">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YES">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NO">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YES">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NO">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YES">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NO">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30" zeroHeight="false" outlineLevelRow="0" outlineLevelCol="0"/>
  <cols>
    <col collapsed="false" customWidth="true" hidden="false" outlineLevel="0" max="1" min="1" style="1" width="2.13"/>
    <col collapsed="false" customWidth="true" hidden="false" outlineLevel="0" max="2" min="2" style="1" width="5.28"/>
    <col collapsed="false" customWidth="true" hidden="false" outlineLevel="0" max="3" min="3" style="1" width="3.7"/>
    <col collapsed="false" customWidth="true" hidden="false" outlineLevel="0" max="4" min="4" style="1" width="35.56"/>
    <col collapsed="false" customWidth="false" hidden="false" outlineLevel="0" max="5" min="5" style="1" width="9.14"/>
    <col collapsed="false" customWidth="true" hidden="false" outlineLevel="0" max="6" min="6" style="1" width="0.85"/>
    <col collapsed="false" customWidth="false" hidden="false" outlineLevel="0" max="7" min="7" style="1" width="9.14"/>
    <col collapsed="false" customWidth="true" hidden="false" outlineLevel="0" max="8" min="8" style="1" width="0.85"/>
    <col collapsed="false" customWidth="true" hidden="false" outlineLevel="0" max="9" min="9" style="1" width="44.13"/>
    <col collapsed="false" customWidth="true" hidden="false" outlineLevel="0" max="10" min="10" style="1" width="2.28"/>
    <col collapsed="false" customWidth="false" hidden="false" outlineLevel="0" max="257" min="11" style="1" width="9.14"/>
  </cols>
  <sheetData>
    <row r="1" customFormat="false" ht="30" hidden="false" customHeight="true" outlineLevel="0" collapsed="false">
      <c r="A1" s="2"/>
      <c r="B1" s="3"/>
      <c r="C1" s="3"/>
      <c r="D1" s="3"/>
      <c r="E1" s="3"/>
      <c r="F1" s="3"/>
      <c r="G1" s="3"/>
      <c r="H1" s="3"/>
      <c r="I1" s="3"/>
      <c r="J1" s="4"/>
    </row>
    <row r="2" customFormat="false" ht="30" hidden="false" customHeight="true" outlineLevel="0" collapsed="false">
      <c r="A2" s="22"/>
      <c r="B2" s="23" t="str">
        <f aca="false">'Revenue Checklist'!E6</f>
        <v>St. HOPE Leadership Academy Charter School</v>
      </c>
      <c r="C2" s="23"/>
      <c r="D2" s="23"/>
      <c r="E2" s="23"/>
      <c r="F2" s="23"/>
      <c r="G2" s="23"/>
      <c r="H2" s="23"/>
      <c r="I2" s="23"/>
      <c r="J2" s="7"/>
    </row>
    <row r="3" customFormat="false" ht="30" hidden="false" customHeight="true" outlineLevel="0" collapsed="false">
      <c r="A3" s="22"/>
      <c r="B3" s="24" t="s">
        <v>12</v>
      </c>
      <c r="C3" s="24"/>
      <c r="D3" s="24"/>
      <c r="E3" s="24"/>
      <c r="F3" s="24"/>
      <c r="G3" s="24"/>
      <c r="H3" s="24"/>
      <c r="I3" s="24"/>
      <c r="J3" s="7"/>
    </row>
    <row r="4" customFormat="false" ht="30" hidden="false" customHeight="true" outlineLevel="0" collapsed="false">
      <c r="A4" s="25"/>
      <c r="B4" s="26" t="s">
        <v>61</v>
      </c>
      <c r="C4" s="26"/>
      <c r="D4" s="26"/>
      <c r="E4" s="26"/>
      <c r="F4" s="26"/>
      <c r="G4" s="26"/>
      <c r="H4" s="26"/>
      <c r="I4" s="26"/>
      <c r="J4" s="7"/>
      <c r="L4" s="1" t="s">
        <v>1</v>
      </c>
    </row>
    <row r="5" customFormat="false" ht="30" hidden="false" customHeight="true" outlineLevel="0" collapsed="false">
      <c r="A5" s="8"/>
      <c r="B5" s="27"/>
      <c r="C5" s="12"/>
      <c r="D5" s="12"/>
      <c r="E5" s="9"/>
      <c r="F5" s="9"/>
      <c r="G5" s="9"/>
      <c r="H5" s="9"/>
      <c r="I5" s="9"/>
      <c r="J5" s="7"/>
    </row>
    <row r="6" customFormat="false" ht="30" hidden="false" customHeight="true" outlineLevel="0" collapsed="false">
      <c r="A6" s="8"/>
      <c r="B6" s="12" t="n">
        <v>1</v>
      </c>
      <c r="C6" s="12" t="s">
        <v>62</v>
      </c>
      <c r="D6" s="9"/>
      <c r="E6" s="9"/>
      <c r="F6" s="9"/>
      <c r="G6" s="9"/>
      <c r="H6" s="9"/>
      <c r="I6" s="18" t="s">
        <v>63</v>
      </c>
      <c r="J6" s="7"/>
      <c r="K6" s="30"/>
    </row>
    <row r="7" customFormat="false" ht="30" hidden="false" customHeight="true" outlineLevel="0" collapsed="false">
      <c r="A7" s="8"/>
      <c r="B7" s="9"/>
      <c r="C7" s="9" t="s">
        <v>19</v>
      </c>
      <c r="D7" s="9" t="s">
        <v>64</v>
      </c>
      <c r="E7" s="9"/>
      <c r="F7" s="9"/>
      <c r="G7" s="9"/>
      <c r="H7" s="9"/>
      <c r="I7" s="31" t="s">
        <v>65</v>
      </c>
      <c r="J7" s="7"/>
      <c r="K7" s="30"/>
    </row>
    <row r="8" customFormat="false" ht="30" hidden="false" customHeight="true" outlineLevel="0" collapsed="false">
      <c r="A8" s="8"/>
      <c r="B8" s="9"/>
      <c r="C8" s="9" t="s">
        <v>22</v>
      </c>
      <c r="D8" s="9" t="s">
        <v>66</v>
      </c>
      <c r="E8" s="9"/>
      <c r="F8" s="9"/>
      <c r="G8" s="9"/>
      <c r="H8" s="9"/>
      <c r="I8" s="31" t="s">
        <v>65</v>
      </c>
      <c r="J8" s="7"/>
      <c r="K8" s="30"/>
    </row>
    <row r="9" customFormat="false" ht="30" hidden="false" customHeight="true" outlineLevel="0" collapsed="false">
      <c r="A9" s="8"/>
      <c r="B9" s="9"/>
      <c r="C9" s="9" t="s">
        <v>24</v>
      </c>
      <c r="D9" s="9" t="s">
        <v>67</v>
      </c>
      <c r="E9" s="9"/>
      <c r="F9" s="9"/>
      <c r="G9" s="9"/>
      <c r="H9" s="9"/>
      <c r="I9" s="31" t="s">
        <v>65</v>
      </c>
      <c r="J9" s="7" t="s">
        <v>1</v>
      </c>
    </row>
    <row r="10" customFormat="false" ht="30" hidden="false" customHeight="true" outlineLevel="0" collapsed="false">
      <c r="A10" s="8"/>
      <c r="B10" s="9"/>
      <c r="C10" s="9" t="s">
        <v>26</v>
      </c>
      <c r="D10" s="9" t="s">
        <v>68</v>
      </c>
      <c r="E10" s="9"/>
      <c r="F10" s="9"/>
      <c r="G10" s="9"/>
      <c r="H10" s="9"/>
      <c r="I10" s="31" t="s">
        <v>65</v>
      </c>
      <c r="J10" s="7"/>
    </row>
    <row r="11" customFormat="false" ht="30" hidden="false" customHeight="true" outlineLevel="0" collapsed="false">
      <c r="A11" s="8"/>
      <c r="B11" s="9"/>
      <c r="C11" s="9"/>
      <c r="D11" s="9"/>
      <c r="E11" s="9"/>
      <c r="F11" s="9"/>
      <c r="G11" s="9"/>
      <c r="H11" s="9"/>
      <c r="I11" s="9"/>
      <c r="J11" s="7"/>
    </row>
    <row r="12" customFormat="false" ht="30" hidden="false" customHeight="true" outlineLevel="0" collapsed="false">
      <c r="A12" s="8"/>
      <c r="B12" s="12" t="n">
        <v>2</v>
      </c>
      <c r="C12" s="12" t="s">
        <v>69</v>
      </c>
      <c r="D12" s="9"/>
      <c r="E12" s="9"/>
      <c r="F12" s="9"/>
      <c r="G12" s="9"/>
      <c r="H12" s="9"/>
      <c r="I12" s="18" t="s">
        <v>63</v>
      </c>
      <c r="J12" s="7"/>
    </row>
    <row r="13" customFormat="false" ht="30" hidden="false" customHeight="true" outlineLevel="0" collapsed="false">
      <c r="A13" s="8"/>
      <c r="B13" s="9"/>
      <c r="C13" s="9" t="s">
        <v>19</v>
      </c>
      <c r="D13" s="9" t="s">
        <v>70</v>
      </c>
      <c r="E13" s="9"/>
      <c r="F13" s="9"/>
      <c r="G13" s="9"/>
      <c r="H13" s="9"/>
      <c r="I13" s="31" t="s">
        <v>65</v>
      </c>
      <c r="J13" s="7"/>
    </row>
    <row r="14" customFormat="false" ht="30" hidden="false" customHeight="true" outlineLevel="0" collapsed="false">
      <c r="A14" s="8"/>
      <c r="B14" s="9"/>
      <c r="C14" s="9" t="s">
        <v>53</v>
      </c>
      <c r="D14" s="9" t="s">
        <v>71</v>
      </c>
      <c r="E14" s="9"/>
      <c r="F14" s="9"/>
      <c r="G14" s="9"/>
      <c r="H14" s="9"/>
      <c r="I14" s="31" t="s">
        <v>65</v>
      </c>
      <c r="J14" s="7"/>
    </row>
    <row r="15" customFormat="false" ht="30" hidden="false" customHeight="true" outlineLevel="0" collapsed="false">
      <c r="A15" s="8"/>
      <c r="B15" s="9"/>
      <c r="C15" s="9" t="s">
        <v>24</v>
      </c>
      <c r="D15" s="9" t="s">
        <v>72</v>
      </c>
      <c r="E15" s="9"/>
      <c r="F15" s="9"/>
      <c r="G15" s="9"/>
      <c r="H15" s="9"/>
      <c r="I15" s="31" t="s">
        <v>65</v>
      </c>
      <c r="J15" s="7"/>
    </row>
    <row r="16" customFormat="false" ht="30" hidden="false" customHeight="true" outlineLevel="0" collapsed="false">
      <c r="A16" s="8"/>
      <c r="B16" s="9"/>
      <c r="C16" s="9" t="s">
        <v>26</v>
      </c>
      <c r="D16" s="9" t="s">
        <v>73</v>
      </c>
      <c r="E16" s="9"/>
      <c r="F16" s="9"/>
      <c r="G16" s="9"/>
      <c r="H16" s="9"/>
      <c r="I16" s="31" t="s">
        <v>65</v>
      </c>
      <c r="J16" s="7"/>
    </row>
    <row r="17" customFormat="false" ht="30" hidden="false" customHeight="true" outlineLevel="0" collapsed="false">
      <c r="A17" s="8"/>
      <c r="B17" s="9"/>
      <c r="C17" s="9" t="s">
        <v>28</v>
      </c>
      <c r="D17" s="9" t="s">
        <v>74</v>
      </c>
      <c r="E17" s="9"/>
      <c r="F17" s="9"/>
      <c r="G17" s="9"/>
      <c r="H17" s="9"/>
      <c r="I17" s="31" t="s">
        <v>65</v>
      </c>
      <c r="J17" s="7"/>
    </row>
    <row r="18" customFormat="false" ht="30" hidden="false" customHeight="true" outlineLevel="0" collapsed="false">
      <c r="A18" s="8"/>
      <c r="B18" s="9"/>
      <c r="C18" s="9" t="s">
        <v>30</v>
      </c>
      <c r="D18" s="9" t="s">
        <v>75</v>
      </c>
      <c r="E18" s="9"/>
      <c r="F18" s="9"/>
      <c r="G18" s="9"/>
      <c r="H18" s="9"/>
      <c r="I18" s="31" t="s">
        <v>65</v>
      </c>
      <c r="J18" s="7"/>
    </row>
    <row r="19" customFormat="false" ht="30" hidden="false" customHeight="true" outlineLevel="0" collapsed="false">
      <c r="A19" s="8"/>
      <c r="B19" s="9"/>
      <c r="C19" s="9" t="s">
        <v>32</v>
      </c>
      <c r="D19" s="9" t="s">
        <v>76</v>
      </c>
      <c r="E19" s="9"/>
      <c r="F19" s="9"/>
      <c r="G19" s="9"/>
      <c r="H19" s="9"/>
      <c r="I19" s="31" t="s">
        <v>65</v>
      </c>
      <c r="J19" s="7"/>
    </row>
    <row r="20" customFormat="false" ht="30" hidden="false" customHeight="true" outlineLevel="0" collapsed="false">
      <c r="A20" s="8"/>
      <c r="B20" s="9"/>
      <c r="C20" s="9" t="s">
        <v>34</v>
      </c>
      <c r="D20" s="9" t="s">
        <v>77</v>
      </c>
      <c r="E20" s="9"/>
      <c r="F20" s="9"/>
      <c r="G20" s="9"/>
      <c r="H20" s="9"/>
      <c r="I20" s="31" t="s">
        <v>65</v>
      </c>
      <c r="J20" s="7"/>
    </row>
    <row r="21" customFormat="false" ht="30" hidden="false" customHeight="true" outlineLevel="0" collapsed="false">
      <c r="A21" s="8"/>
      <c r="B21" s="9"/>
      <c r="C21" s="9" t="s">
        <v>36</v>
      </c>
      <c r="D21" s="9" t="s">
        <v>78</v>
      </c>
      <c r="E21" s="9"/>
      <c r="F21" s="9"/>
      <c r="G21" s="9"/>
      <c r="H21" s="9"/>
      <c r="I21" s="31" t="s">
        <v>65</v>
      </c>
      <c r="J21" s="7"/>
    </row>
    <row r="22" customFormat="false" ht="30" hidden="false" customHeight="true" outlineLevel="0" collapsed="false">
      <c r="A22" s="8"/>
      <c r="B22" s="9"/>
      <c r="C22" s="9" t="s">
        <v>79</v>
      </c>
      <c r="D22" s="9" t="s">
        <v>80</v>
      </c>
      <c r="E22" s="9"/>
      <c r="F22" s="9"/>
      <c r="G22" s="9"/>
      <c r="H22" s="9"/>
      <c r="I22" s="31" t="s">
        <v>65</v>
      </c>
      <c r="J22" s="7"/>
    </row>
    <row r="23" customFormat="false" ht="30" hidden="false" customHeight="true" outlineLevel="0" collapsed="false">
      <c r="A23" s="8"/>
      <c r="B23" s="9"/>
      <c r="C23" s="9"/>
      <c r="D23" s="9"/>
      <c r="E23" s="9"/>
      <c r="F23" s="9"/>
      <c r="G23" s="9"/>
      <c r="H23" s="9"/>
      <c r="I23" s="31"/>
      <c r="J23" s="7"/>
    </row>
    <row r="24" customFormat="false" ht="30" hidden="false" customHeight="true" outlineLevel="0" collapsed="false">
      <c r="A24" s="8"/>
      <c r="B24" s="12" t="n">
        <v>3</v>
      </c>
      <c r="C24" s="12" t="s">
        <v>81</v>
      </c>
      <c r="D24" s="12"/>
      <c r="E24" s="9"/>
      <c r="F24" s="9"/>
      <c r="G24" s="9"/>
      <c r="H24" s="9"/>
      <c r="I24" s="18" t="s">
        <v>63</v>
      </c>
      <c r="J24" s="7"/>
    </row>
    <row r="25" customFormat="false" ht="30" hidden="false" customHeight="true" outlineLevel="0" collapsed="false">
      <c r="A25" s="8"/>
      <c r="B25" s="9"/>
      <c r="C25" s="9" t="s">
        <v>82</v>
      </c>
      <c r="D25" s="9" t="s">
        <v>83</v>
      </c>
      <c r="E25" s="9"/>
      <c r="F25" s="9"/>
      <c r="G25" s="9"/>
      <c r="H25" s="9"/>
      <c r="I25" s="31" t="s">
        <v>65</v>
      </c>
      <c r="J25" s="7"/>
    </row>
    <row r="26" customFormat="false" ht="30" hidden="false" customHeight="true" outlineLevel="0" collapsed="false">
      <c r="A26" s="8"/>
      <c r="B26" s="9"/>
      <c r="C26" s="9" t="s">
        <v>84</v>
      </c>
      <c r="D26" s="9" t="s">
        <v>85</v>
      </c>
      <c r="E26" s="9"/>
      <c r="F26" s="9"/>
      <c r="G26" s="9"/>
      <c r="H26" s="9"/>
      <c r="I26" s="31" t="s">
        <v>65</v>
      </c>
      <c r="J26" s="7"/>
    </row>
    <row r="27" customFormat="false" ht="30" hidden="false" customHeight="true" outlineLevel="0" collapsed="false">
      <c r="A27" s="8"/>
      <c r="B27" s="9"/>
      <c r="C27" s="9" t="s">
        <v>86</v>
      </c>
      <c r="D27" s="9" t="s">
        <v>87</v>
      </c>
      <c r="E27" s="9"/>
      <c r="F27" s="9"/>
      <c r="G27" s="9"/>
      <c r="H27" s="9"/>
      <c r="I27" s="31" t="s">
        <v>65</v>
      </c>
      <c r="J27" s="7"/>
    </row>
    <row r="28" s="1" customFormat="true" ht="30" hidden="false" customHeight="true" outlineLevel="0" collapsed="false">
      <c r="A28" s="8"/>
      <c r="B28" s="9"/>
      <c r="C28" s="9" t="s">
        <v>26</v>
      </c>
      <c r="D28" s="9" t="s">
        <v>88</v>
      </c>
      <c r="E28" s="9"/>
      <c r="F28" s="9"/>
      <c r="G28" s="9"/>
      <c r="H28" s="9"/>
      <c r="I28" s="31" t="s">
        <v>65</v>
      </c>
      <c r="J28" s="7"/>
    </row>
    <row r="29" customFormat="false" ht="30" hidden="false" customHeight="true" outlineLevel="0" collapsed="false">
      <c r="A29" s="19"/>
      <c r="B29" s="29"/>
      <c r="C29" s="29"/>
      <c r="D29" s="29"/>
      <c r="E29" s="29"/>
      <c r="F29" s="29"/>
      <c r="G29" s="29"/>
      <c r="H29" s="29"/>
      <c r="I29" s="29"/>
      <c r="J29" s="21"/>
    </row>
    <row r="44" customFormat="false" ht="30" hidden="false" customHeight="true" outlineLevel="0" collapsed="false">
      <c r="P44" s="1" t="s">
        <v>1</v>
      </c>
    </row>
  </sheetData>
  <sheetProtection sheet="true" password="d9a6" objects="true" scenarios="true"/>
  <mergeCells count="3">
    <mergeCell ref="B2:I2"/>
    <mergeCell ref="B3:I3"/>
    <mergeCell ref="B4:I4"/>
  </mergeCells>
  <hyperlinks>
    <hyperlink ref="I7" location="PBW!C6" display="Personnel &amp; Benefits Worksheet"/>
    <hyperlink ref="I8" location="PBW!C64" display="Personnel &amp; Benefits Worksheet"/>
    <hyperlink ref="I9" location="PBW!C158" display="Personnel &amp; Benefits Worksheet"/>
    <hyperlink ref="I10" location="PBW!C193" display="Personnel &amp; Benefits Worksheet"/>
    <hyperlink ref="I13" location="PBW!C213" display="Personnel &amp; Benefits Worksheet"/>
    <hyperlink ref="I14" location="PBW!C221" display="Personnel &amp; Benefits Worksheet"/>
    <hyperlink ref="I15" location="PBW!C229" display="Personnel &amp; Benefits Worksheet"/>
    <hyperlink ref="I16" location="PBW!C237" display="Personnel &amp; Benefits Worksheet"/>
    <hyperlink ref="I17" location="PBW!C245" display="Personnel &amp; Benefits Worksheet"/>
    <hyperlink ref="I18" location="PBW!C250" display="Personnel &amp; Benefits Worksheet"/>
    <hyperlink ref="I19" location="PBW!C255" display="Personnel &amp; Benefits Worksheet"/>
    <hyperlink ref="I20" location="PBW!C263" display="Personnel &amp; Benefits Worksheet"/>
    <hyperlink ref="I21" location="PBW!C271" display="Personnel &amp; Benefits Worksheet"/>
    <hyperlink ref="I22" location="PBW!C276" display="Personnel &amp; Benefits Worksheet"/>
    <hyperlink ref="I25" location="PBW!C284" display="Personnel &amp; Benefits Worksheet"/>
    <hyperlink ref="I26" location="PBW!C284" display="Personnel &amp; Benefits Worksheet"/>
    <hyperlink ref="I27" location="PBW!C284" display="Personnel &amp; Benefits Worksheet"/>
    <hyperlink ref="I28" location="PBW!C284" display="Personnel &amp; Benefits Worksheet"/>
  </hyperlinks>
  <printOptions headings="false" gridLines="false" gridLinesSet="true" horizontalCentered="false" verticalCentered="false"/>
  <pageMargins left="0.7" right="0.7" top="0.75" bottom="0.75"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YES">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NO">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YES">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NO">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YES">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NO">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YES">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NO">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YES">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NO">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YES">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NO">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YES">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NO">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YES">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NO">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YES">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NO">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YES">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NO">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YES">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NO">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YES">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NO">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YES">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NO">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YES">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NO">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YES">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NO">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YES">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NO">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30" zeroHeight="false" outlineLevelRow="0" outlineLevelCol="0"/>
  <cols>
    <col collapsed="false" customWidth="true" hidden="false" outlineLevel="0" max="1" min="1" style="1" width="2.13"/>
    <col collapsed="false" customWidth="true" hidden="false" outlineLevel="0" max="2" min="2" style="1" width="5.28"/>
    <col collapsed="false" customWidth="true" hidden="false" outlineLevel="0" max="3" min="3" style="1" width="3.7"/>
    <col collapsed="false" customWidth="true" hidden="false" outlineLevel="0" max="4" min="4" style="1" width="32.99"/>
    <col collapsed="false" customWidth="false" hidden="false" outlineLevel="0" max="5" min="5" style="1" width="9.14"/>
    <col collapsed="false" customWidth="true" hidden="false" outlineLevel="0" max="6" min="6" style="1" width="0.85"/>
    <col collapsed="false" customWidth="false" hidden="false" outlineLevel="0" max="7" min="7" style="1" width="9.14"/>
    <col collapsed="false" customWidth="true" hidden="false" outlineLevel="0" max="8" min="8" style="1" width="0.85"/>
    <col collapsed="false" customWidth="true" hidden="false" outlineLevel="0" max="9" min="9" style="1" width="44.13"/>
    <col collapsed="false" customWidth="true" hidden="false" outlineLevel="0" max="10" min="10" style="1" width="2.28"/>
    <col collapsed="false" customWidth="false" hidden="false" outlineLevel="0" max="257" min="11" style="1" width="9.14"/>
  </cols>
  <sheetData>
    <row r="1" customFormat="false" ht="30" hidden="false" customHeight="true" outlineLevel="0" collapsed="false">
      <c r="A1" s="2"/>
      <c r="B1" s="3"/>
      <c r="C1" s="3"/>
      <c r="D1" s="3"/>
      <c r="E1" s="3"/>
      <c r="F1" s="3"/>
      <c r="G1" s="3"/>
      <c r="H1" s="3"/>
      <c r="I1" s="3"/>
      <c r="J1" s="4"/>
    </row>
    <row r="2" customFormat="false" ht="30" hidden="false" customHeight="true" outlineLevel="0" collapsed="false">
      <c r="A2" s="22"/>
      <c r="B2" s="23" t="str">
        <f aca="false">'Revenue Checklist'!E6</f>
        <v>St. HOPE Leadership Academy Charter School</v>
      </c>
      <c r="C2" s="23"/>
      <c r="D2" s="23"/>
      <c r="E2" s="23"/>
      <c r="F2" s="23"/>
      <c r="G2" s="23"/>
      <c r="H2" s="23"/>
      <c r="I2" s="23"/>
      <c r="J2" s="7"/>
    </row>
    <row r="3" customFormat="false" ht="30" hidden="false" customHeight="true" outlineLevel="0" collapsed="false">
      <c r="A3" s="22"/>
      <c r="B3" s="24" t="s">
        <v>12</v>
      </c>
      <c r="C3" s="24"/>
      <c r="D3" s="24"/>
      <c r="E3" s="24"/>
      <c r="F3" s="24"/>
      <c r="G3" s="24"/>
      <c r="H3" s="24"/>
      <c r="I3" s="24"/>
      <c r="J3" s="7"/>
    </row>
    <row r="4" customFormat="false" ht="30" hidden="false" customHeight="true" outlineLevel="0" collapsed="false">
      <c r="A4" s="25"/>
      <c r="B4" s="26" t="s">
        <v>89</v>
      </c>
      <c r="C4" s="26"/>
      <c r="D4" s="26"/>
      <c r="E4" s="26"/>
      <c r="F4" s="26"/>
      <c r="G4" s="26"/>
      <c r="H4" s="26"/>
      <c r="I4" s="26"/>
      <c r="J4" s="7"/>
      <c r="L4" s="1" t="s">
        <v>1</v>
      </c>
    </row>
    <row r="5" customFormat="false" ht="30" hidden="false" customHeight="true" outlineLevel="0" collapsed="false">
      <c r="A5" s="8"/>
      <c r="B5" s="27" t="s">
        <v>90</v>
      </c>
      <c r="C5" s="12"/>
      <c r="D5" s="12"/>
      <c r="E5" s="9"/>
      <c r="F5" s="9"/>
      <c r="G5" s="9"/>
      <c r="H5" s="9"/>
      <c r="I5" s="9"/>
      <c r="J5" s="7"/>
    </row>
    <row r="6" customFormat="false" ht="30" hidden="false" customHeight="true" outlineLevel="0" collapsed="false">
      <c r="A6" s="8"/>
      <c r="B6" s="9" t="n">
        <v>1</v>
      </c>
      <c r="C6" s="9" t="s">
        <v>91</v>
      </c>
      <c r="D6" s="9"/>
      <c r="E6" s="9"/>
      <c r="F6" s="9"/>
      <c r="G6" s="9"/>
      <c r="H6" s="9"/>
      <c r="I6" s="18" t="s">
        <v>92</v>
      </c>
      <c r="J6" s="7"/>
    </row>
    <row r="7" customFormat="false" ht="30" hidden="false" customHeight="true" outlineLevel="0" collapsed="false">
      <c r="A7" s="8"/>
      <c r="B7" s="9"/>
      <c r="C7" s="14" t="s">
        <v>19</v>
      </c>
      <c r="D7" s="15" t="s">
        <v>93</v>
      </c>
      <c r="E7" s="9"/>
      <c r="F7" s="9"/>
      <c r="G7" s="9"/>
      <c r="H7" s="9"/>
      <c r="I7" s="16" t="s">
        <v>94</v>
      </c>
      <c r="J7" s="7"/>
    </row>
    <row r="8" customFormat="false" ht="30" hidden="false" customHeight="true" outlineLevel="0" collapsed="false">
      <c r="A8" s="8"/>
      <c r="B8" s="9"/>
      <c r="C8" s="14" t="s">
        <v>22</v>
      </c>
      <c r="D8" s="15" t="s">
        <v>95</v>
      </c>
      <c r="E8" s="9"/>
      <c r="F8" s="9"/>
      <c r="G8" s="9"/>
      <c r="H8" s="9"/>
      <c r="I8" s="16" t="s">
        <v>94</v>
      </c>
      <c r="J8" s="7"/>
    </row>
    <row r="9" customFormat="false" ht="30" hidden="false" customHeight="true" outlineLevel="0" collapsed="false">
      <c r="A9" s="8"/>
      <c r="B9" s="9"/>
      <c r="C9" s="14" t="s">
        <v>24</v>
      </c>
      <c r="D9" s="15" t="s">
        <v>96</v>
      </c>
      <c r="E9" s="9"/>
      <c r="F9" s="9"/>
      <c r="G9" s="9"/>
      <c r="H9" s="9"/>
      <c r="I9" s="16" t="s">
        <v>94</v>
      </c>
      <c r="J9" s="7" t="s">
        <v>1</v>
      </c>
      <c r="K9" s="1" t="s">
        <v>1</v>
      </c>
    </row>
    <row r="10" customFormat="false" ht="30" hidden="false" customHeight="true" outlineLevel="0" collapsed="false">
      <c r="A10" s="8"/>
      <c r="B10" s="9"/>
      <c r="C10" s="14" t="s">
        <v>26</v>
      </c>
      <c r="D10" s="15" t="s">
        <v>97</v>
      </c>
      <c r="E10" s="9"/>
      <c r="F10" s="9"/>
      <c r="G10" s="9"/>
      <c r="H10" s="9"/>
      <c r="I10" s="16" t="s">
        <v>94</v>
      </c>
      <c r="J10" s="7"/>
    </row>
    <row r="11" customFormat="false" ht="30" hidden="false" customHeight="true" outlineLevel="0" collapsed="false">
      <c r="A11" s="8"/>
      <c r="B11" s="9"/>
      <c r="C11" s="14" t="s">
        <v>28</v>
      </c>
      <c r="D11" s="15" t="s">
        <v>98</v>
      </c>
      <c r="E11" s="9"/>
      <c r="F11" s="9"/>
      <c r="G11" s="9"/>
      <c r="H11" s="9"/>
      <c r="I11" s="16" t="s">
        <v>94</v>
      </c>
      <c r="J11" s="7"/>
    </row>
    <row r="12" customFormat="false" ht="30" hidden="false" customHeight="true" outlineLevel="0" collapsed="false">
      <c r="A12" s="8"/>
      <c r="B12" s="9"/>
      <c r="C12" s="14" t="s">
        <v>30</v>
      </c>
      <c r="D12" s="15" t="s">
        <v>99</v>
      </c>
      <c r="E12" s="9"/>
      <c r="F12" s="9"/>
      <c r="G12" s="9"/>
      <c r="H12" s="9"/>
      <c r="I12" s="16" t="s">
        <v>94</v>
      </c>
      <c r="J12" s="7"/>
    </row>
    <row r="13" customFormat="false" ht="30" hidden="false" customHeight="true" outlineLevel="0" collapsed="false">
      <c r="A13" s="19"/>
      <c r="B13" s="29"/>
      <c r="C13" s="32"/>
      <c r="D13" s="33"/>
      <c r="E13" s="29"/>
      <c r="F13" s="29"/>
      <c r="G13" s="29"/>
      <c r="H13" s="29"/>
      <c r="I13" s="34" t="s">
        <v>100</v>
      </c>
      <c r="J13" s="21"/>
    </row>
    <row r="17" customFormat="false" ht="30" hidden="false" customHeight="true" outlineLevel="0" collapsed="false">
      <c r="P17" s="1" t="s">
        <v>1</v>
      </c>
    </row>
  </sheetData>
  <sheetProtection sheet="true" password="d9a6" objects="true" scenarios="true"/>
  <mergeCells count="3">
    <mergeCell ref="B2:I2"/>
    <mergeCell ref="B3:I3"/>
    <mergeCell ref="B4:I4"/>
  </mergeCells>
  <hyperlinks>
    <hyperlink ref="I7" location="CCW!C6" display="Capital Costs Worksheet"/>
    <hyperlink ref="I8" location="CCW!C19" display="Capital Costs Worksheet"/>
    <hyperlink ref="I9" location="CCW!C32" display="Capital Costs Worksheet"/>
    <hyperlink ref="I10" location="CCW!C45" display="Capital Costs Worksheet"/>
    <hyperlink ref="I11" location="CCW!C58" display="Capital Costs Worksheet"/>
    <hyperlink ref="I12" location="CCW!C71" display="Capital Costs Worksheet"/>
    <hyperlink ref="I13" location="CCW!C84" display="*DEPRECIATION WORKSHEET INCLUDED ON CCW"/>
  </hyperlinks>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YES">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NO">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YES">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NO">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YES">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NO">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YES">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NO">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30" zeroHeight="false" outlineLevelRow="0" outlineLevelCol="0"/>
  <cols>
    <col collapsed="false" customWidth="true" hidden="false" outlineLevel="0" max="1" min="1" style="1" width="2.13"/>
    <col collapsed="false" customWidth="true" hidden="false" outlineLevel="0" max="2" min="2" style="1" width="5.28"/>
    <col collapsed="false" customWidth="true" hidden="false" outlineLevel="0" max="3" min="3" style="1" width="3.7"/>
    <col collapsed="false" customWidth="true" hidden="false" outlineLevel="0" max="4" min="4" style="1" width="32.99"/>
    <col collapsed="false" customWidth="false" hidden="false" outlineLevel="0" max="5" min="5" style="1" width="9.14"/>
    <col collapsed="false" customWidth="true" hidden="false" outlineLevel="0" max="6" min="6" style="1" width="0.85"/>
    <col collapsed="false" customWidth="false" hidden="false" outlineLevel="0" max="7" min="7" style="1" width="9.14"/>
    <col collapsed="false" customWidth="true" hidden="false" outlineLevel="0" max="8" min="8" style="1" width="0.85"/>
    <col collapsed="false" customWidth="true" hidden="false" outlineLevel="0" max="9" min="9" style="1" width="44.13"/>
    <col collapsed="false" customWidth="true" hidden="false" outlineLevel="0" max="10" min="10" style="1" width="2.13"/>
    <col collapsed="false" customWidth="false" hidden="false" outlineLevel="0" max="257" min="11" style="1" width="9.14"/>
  </cols>
  <sheetData>
    <row r="1" customFormat="false" ht="30" hidden="false" customHeight="true" outlineLevel="0" collapsed="false">
      <c r="A1" s="2"/>
      <c r="B1" s="3"/>
      <c r="C1" s="3"/>
      <c r="D1" s="3"/>
      <c r="E1" s="3"/>
      <c r="F1" s="3"/>
      <c r="G1" s="3"/>
      <c r="H1" s="3"/>
      <c r="I1" s="3"/>
      <c r="J1" s="4"/>
    </row>
    <row r="2" customFormat="false" ht="30" hidden="false" customHeight="true" outlineLevel="0" collapsed="false">
      <c r="A2" s="22"/>
      <c r="B2" s="23" t="str">
        <f aca="false">'Revenue Checklist'!E6</f>
        <v>St. HOPE Leadership Academy Charter School</v>
      </c>
      <c r="C2" s="23"/>
      <c r="D2" s="23"/>
      <c r="E2" s="23"/>
      <c r="F2" s="23"/>
      <c r="G2" s="23"/>
      <c r="H2" s="23"/>
      <c r="I2" s="23"/>
      <c r="J2" s="7"/>
    </row>
    <row r="3" customFormat="false" ht="30" hidden="false" customHeight="true" outlineLevel="0" collapsed="false">
      <c r="A3" s="22"/>
      <c r="B3" s="24" t="s">
        <v>12</v>
      </c>
      <c r="C3" s="24"/>
      <c r="D3" s="24"/>
      <c r="E3" s="24"/>
      <c r="F3" s="24"/>
      <c r="G3" s="24"/>
      <c r="H3" s="24"/>
      <c r="I3" s="24"/>
      <c r="J3" s="7"/>
    </row>
    <row r="4" customFormat="false" ht="30" hidden="false" customHeight="true" outlineLevel="0" collapsed="false">
      <c r="A4" s="25"/>
      <c r="B4" s="26" t="s">
        <v>101</v>
      </c>
      <c r="C4" s="26"/>
      <c r="D4" s="26"/>
      <c r="E4" s="26"/>
      <c r="F4" s="26"/>
      <c r="G4" s="26"/>
      <c r="H4" s="26"/>
      <c r="I4" s="26"/>
      <c r="J4" s="7"/>
      <c r="L4" s="1" t="s">
        <v>1</v>
      </c>
    </row>
    <row r="5" customFormat="false" ht="30" hidden="false" customHeight="true" outlineLevel="0" collapsed="false">
      <c r="A5" s="8"/>
      <c r="B5" s="27" t="s">
        <v>102</v>
      </c>
      <c r="C5" s="12"/>
      <c r="D5" s="12"/>
      <c r="E5" s="9"/>
      <c r="F5" s="9"/>
      <c r="G5" s="9"/>
      <c r="H5" s="9"/>
      <c r="I5" s="9"/>
      <c r="J5" s="7"/>
    </row>
    <row r="6" customFormat="false" ht="30" hidden="false" customHeight="true" outlineLevel="0" collapsed="false">
      <c r="A6" s="8"/>
      <c r="B6" s="9"/>
      <c r="C6" s="9" t="s">
        <v>103</v>
      </c>
      <c r="D6" s="9"/>
      <c r="E6" s="9"/>
      <c r="F6" s="9"/>
      <c r="G6" s="9"/>
      <c r="H6" s="9"/>
      <c r="I6" s="18" t="s">
        <v>104</v>
      </c>
      <c r="J6" s="7"/>
    </row>
    <row r="7" customFormat="false" ht="30" hidden="false" customHeight="true" outlineLevel="0" collapsed="false">
      <c r="A7" s="8"/>
      <c r="B7" s="9"/>
      <c r="C7" s="14" t="s">
        <v>19</v>
      </c>
      <c r="D7" s="15" t="s">
        <v>105</v>
      </c>
      <c r="E7" s="9"/>
      <c r="F7" s="9"/>
      <c r="G7" s="9"/>
      <c r="H7" s="9"/>
      <c r="I7" s="16" t="s">
        <v>106</v>
      </c>
      <c r="J7" s="7"/>
    </row>
    <row r="8" customFormat="false" ht="30" hidden="false" customHeight="true" outlineLevel="0" collapsed="false">
      <c r="A8" s="8"/>
      <c r="B8" s="9"/>
      <c r="C8" s="14" t="s">
        <v>22</v>
      </c>
      <c r="D8" s="15" t="s">
        <v>107</v>
      </c>
      <c r="E8" s="9"/>
      <c r="F8" s="9"/>
      <c r="G8" s="9"/>
      <c r="H8" s="9"/>
      <c r="I8" s="16" t="s">
        <v>106</v>
      </c>
      <c r="J8" s="7"/>
    </row>
    <row r="9" customFormat="false" ht="30" hidden="false" customHeight="true" outlineLevel="0" collapsed="false">
      <c r="A9" s="8"/>
      <c r="B9" s="9"/>
      <c r="C9" s="14" t="s">
        <v>24</v>
      </c>
      <c r="D9" s="15" t="s">
        <v>108</v>
      </c>
      <c r="E9" s="9"/>
      <c r="F9" s="9"/>
      <c r="G9" s="9"/>
      <c r="H9" s="9"/>
      <c r="I9" s="16" t="s">
        <v>106</v>
      </c>
      <c r="J9" s="7" t="s">
        <v>1</v>
      </c>
      <c r="K9" s="1" t="s">
        <v>1</v>
      </c>
    </row>
    <row r="10" customFormat="false" ht="30" hidden="false" customHeight="true" outlineLevel="0" collapsed="false">
      <c r="A10" s="8"/>
      <c r="B10" s="9"/>
      <c r="C10" s="14" t="s">
        <v>26</v>
      </c>
      <c r="D10" s="15" t="s">
        <v>109</v>
      </c>
      <c r="E10" s="9"/>
      <c r="F10" s="9"/>
      <c r="G10" s="9"/>
      <c r="H10" s="9"/>
      <c r="I10" s="16" t="s">
        <v>106</v>
      </c>
      <c r="J10" s="7"/>
    </row>
    <row r="11" customFormat="false" ht="30" hidden="false" customHeight="true" outlineLevel="0" collapsed="false">
      <c r="A11" s="8"/>
      <c r="B11" s="9"/>
      <c r="C11" s="14" t="s">
        <v>28</v>
      </c>
      <c r="D11" s="15" t="s">
        <v>110</v>
      </c>
      <c r="E11" s="9"/>
      <c r="F11" s="9"/>
      <c r="G11" s="9"/>
      <c r="H11" s="9"/>
      <c r="I11" s="16" t="s">
        <v>106</v>
      </c>
      <c r="J11" s="7"/>
    </row>
    <row r="12" customFormat="false" ht="30" hidden="false" customHeight="true" outlineLevel="0" collapsed="false">
      <c r="A12" s="8"/>
      <c r="B12" s="9"/>
      <c r="C12" s="14" t="s">
        <v>30</v>
      </c>
      <c r="D12" s="15" t="s">
        <v>111</v>
      </c>
      <c r="E12" s="9"/>
      <c r="F12" s="9"/>
      <c r="G12" s="9"/>
      <c r="H12" s="9"/>
      <c r="I12" s="16" t="s">
        <v>106</v>
      </c>
      <c r="J12" s="7"/>
    </row>
    <row r="13" customFormat="false" ht="30" hidden="false" customHeight="true" outlineLevel="0" collapsed="false">
      <c r="A13" s="8"/>
      <c r="B13" s="9"/>
      <c r="C13" s="14" t="s">
        <v>32</v>
      </c>
      <c r="D13" s="15" t="s">
        <v>112</v>
      </c>
      <c r="E13" s="9"/>
      <c r="F13" s="9"/>
      <c r="G13" s="9"/>
      <c r="H13" s="9"/>
      <c r="I13" s="16" t="s">
        <v>106</v>
      </c>
      <c r="J13" s="7"/>
    </row>
    <row r="14" customFormat="false" ht="30" hidden="false" customHeight="true" outlineLevel="0" collapsed="false">
      <c r="A14" s="8"/>
      <c r="B14" s="9"/>
      <c r="C14" s="14" t="s">
        <v>34</v>
      </c>
      <c r="D14" s="15" t="s">
        <v>58</v>
      </c>
      <c r="E14" s="9"/>
      <c r="F14" s="9"/>
      <c r="G14" s="9"/>
      <c r="H14" s="9"/>
      <c r="I14" s="16" t="s">
        <v>106</v>
      </c>
      <c r="J14" s="7"/>
    </row>
    <row r="15" customFormat="false" ht="30" hidden="false" customHeight="true" outlineLevel="0" collapsed="false">
      <c r="A15" s="8"/>
      <c r="B15" s="9"/>
      <c r="C15" s="14" t="s">
        <v>36</v>
      </c>
      <c r="D15" s="15" t="s">
        <v>113</v>
      </c>
      <c r="E15" s="9"/>
      <c r="F15" s="9"/>
      <c r="G15" s="9"/>
      <c r="H15" s="9"/>
      <c r="I15" s="16" t="s">
        <v>106</v>
      </c>
      <c r="J15" s="7"/>
    </row>
    <row r="16" customFormat="false" ht="30" hidden="false" customHeight="true" outlineLevel="0" collapsed="false">
      <c r="A16" s="19"/>
      <c r="B16" s="29"/>
      <c r="C16" s="29"/>
      <c r="D16" s="29"/>
      <c r="E16" s="29"/>
      <c r="F16" s="29"/>
      <c r="G16" s="29"/>
      <c r="H16" s="29"/>
      <c r="I16" s="29"/>
      <c r="J16" s="21"/>
    </row>
    <row r="20" customFormat="false" ht="30" hidden="false" customHeight="true" outlineLevel="0" collapsed="false">
      <c r="P20" s="1" t="s">
        <v>1</v>
      </c>
    </row>
  </sheetData>
  <sheetProtection sheet="true" password="d9a6" objects="true" scenarios="true"/>
  <mergeCells count="3">
    <mergeCell ref="B2:I2"/>
    <mergeCell ref="B3:I3"/>
    <mergeCell ref="B4:I4"/>
  </mergeCells>
  <hyperlinks>
    <hyperlink ref="I7" location="OTPSW!C6" display="Other Than Personnel Services Worksheet"/>
    <hyperlink ref="I8" location="OTPSW!C40" display="Other Than Personnel Services Worksheet"/>
    <hyperlink ref="I9" location="OTPSW!C64" display="Other Than Personnel Services Worksheet"/>
    <hyperlink ref="I10" location="OTPSW!C90" display="Other Than Personnel Services Worksheet"/>
    <hyperlink ref="I11" location="OTPSW!C107" display="Other Than Personnel Services Worksheet"/>
    <hyperlink ref="I12" location="OTPSW!C122" display="Other Than Personnel Services Worksheet"/>
    <hyperlink ref="I13" location="OTPSW!C136" display="Other Than Personnel Services Worksheet"/>
    <hyperlink ref="I14" location="OTPSW!C152" display="Other Than Personnel Services Worksheet"/>
    <hyperlink ref="I15" location="OTPSW!C164" display="Other Than Personnel Services Worksheet"/>
  </hyperlinks>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YES">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NO">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YES">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NO">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YES">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NO">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YES">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NO">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YES">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NO">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YES">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NO">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YES">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NO">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V314"/>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7" topLeftCell="A50" activePane="bottomLeft" state="frozen"/>
      <selection pane="topLeft" activeCell="A1" activeCellId="0" sqref="A1"/>
      <selection pane="bottomLeft" activeCell="L192" activeCellId="0" sqref="L192"/>
    </sheetView>
  </sheetViews>
  <sheetFormatPr defaultColWidth="9.13671875" defaultRowHeight="30" zeroHeight="false" outlineLevelRow="2" outlineLevelCol="0"/>
  <cols>
    <col collapsed="false" customWidth="true" hidden="false" outlineLevel="0" max="1" min="1" style="35" width="2.7"/>
    <col collapsed="false" customWidth="true" hidden="false" outlineLevel="0" max="2" min="2" style="35" width="5.71"/>
    <col collapsed="false" customWidth="true" hidden="false" outlineLevel="0" max="3" min="3" style="35" width="2.99"/>
    <col collapsed="false" customWidth="true" hidden="false" outlineLevel="0" max="4" min="4" style="36" width="7.28"/>
    <col collapsed="false" customWidth="true" hidden="false" outlineLevel="0" max="5" min="5" style="37" width="38.41"/>
    <col collapsed="false" customWidth="true" hidden="false" outlineLevel="0" max="11" min="6" style="38" width="13.56"/>
    <col collapsed="false" customWidth="true" hidden="false" outlineLevel="0" max="12" min="12" style="39" width="38.14"/>
    <col collapsed="false" customWidth="true" hidden="false" outlineLevel="0" max="13" min="13" style="35" width="5.13"/>
    <col collapsed="false" customWidth="true" hidden="false" outlineLevel="0" max="14" min="14" style="35" width="2.7"/>
    <col collapsed="false" customWidth="true" hidden="false" outlineLevel="0" max="15" min="15" style="35" width="2.84"/>
    <col collapsed="false" customWidth="false" hidden="false" outlineLevel="0" max="17" min="16" style="35" width="9.14"/>
    <col collapsed="false" customWidth="true" hidden="false" outlineLevel="0" max="18" min="18" style="35" width="12.14"/>
    <col collapsed="false" customWidth="true" hidden="false" outlineLevel="0" max="19" min="19" style="35" width="11.13"/>
    <col collapsed="false" customWidth="true" hidden="false" outlineLevel="0" max="20" min="20" style="35" width="12.14"/>
    <col collapsed="false" customWidth="true" hidden="false" outlineLevel="0" max="21" min="21" style="35" width="11.13"/>
    <col collapsed="false" customWidth="false" hidden="false" outlineLevel="0" max="257" min="22" style="35" width="9.14"/>
  </cols>
  <sheetData>
    <row r="1" customFormat="false" ht="14.25" hidden="false" customHeight="true" outlineLevel="0" collapsed="false">
      <c r="A1" s="2"/>
      <c r="B1" s="40"/>
      <c r="C1" s="40"/>
      <c r="D1" s="41"/>
      <c r="E1" s="42"/>
      <c r="F1" s="43"/>
      <c r="G1" s="43"/>
      <c r="H1" s="43"/>
      <c r="I1" s="43"/>
      <c r="J1" s="43"/>
      <c r="K1" s="43"/>
      <c r="L1" s="44"/>
      <c r="M1" s="40"/>
      <c r="N1" s="45"/>
      <c r="O1" s="9"/>
    </row>
    <row r="2" customFormat="false" ht="24.75" hidden="false" customHeight="true" outlineLevel="0" collapsed="false">
      <c r="A2" s="46"/>
      <c r="B2" s="47" t="str">
        <f aca="false">'Revenue Checklist'!E6</f>
        <v>St. HOPE Leadership Academy Charter School</v>
      </c>
      <c r="C2" s="47"/>
      <c r="D2" s="47"/>
      <c r="E2" s="47"/>
      <c r="F2" s="47"/>
      <c r="G2" s="47"/>
      <c r="H2" s="47"/>
      <c r="I2" s="47"/>
      <c r="J2" s="47"/>
      <c r="K2" s="47"/>
      <c r="L2" s="47"/>
      <c r="M2" s="47"/>
      <c r="N2" s="48"/>
      <c r="O2" s="49"/>
      <c r="P2" s="9"/>
    </row>
    <row r="3" customFormat="false" ht="24.75" hidden="false" customHeight="true" outlineLevel="0" collapsed="false">
      <c r="A3" s="46"/>
      <c r="B3" s="50" t="s">
        <v>114</v>
      </c>
      <c r="C3" s="50"/>
      <c r="D3" s="50"/>
      <c r="E3" s="50"/>
      <c r="F3" s="50"/>
      <c r="G3" s="50"/>
      <c r="H3" s="50"/>
      <c r="I3" s="50"/>
      <c r="J3" s="50"/>
      <c r="K3" s="50"/>
      <c r="L3" s="50"/>
      <c r="M3" s="50"/>
      <c r="N3" s="48"/>
      <c r="O3" s="49"/>
      <c r="P3" s="9"/>
    </row>
    <row r="4" customFormat="false" ht="24" hidden="false" customHeight="true" outlineLevel="0" collapsed="false">
      <c r="A4" s="46"/>
      <c r="B4" s="51" t="s">
        <v>115</v>
      </c>
      <c r="C4" s="51"/>
      <c r="D4" s="51"/>
      <c r="E4" s="51"/>
      <c r="F4" s="51"/>
      <c r="G4" s="51"/>
      <c r="H4" s="51"/>
      <c r="I4" s="51"/>
      <c r="J4" s="51"/>
      <c r="K4" s="51"/>
      <c r="L4" s="51"/>
      <c r="M4" s="51"/>
      <c r="N4" s="48"/>
      <c r="O4" s="49"/>
      <c r="P4" s="9"/>
    </row>
    <row r="5" customFormat="false" ht="15" hidden="false" customHeight="true" outlineLevel="0" collapsed="false">
      <c r="A5" s="46"/>
      <c r="B5" s="52"/>
      <c r="C5" s="53"/>
      <c r="D5" s="54"/>
      <c r="E5" s="55"/>
      <c r="F5" s="56"/>
      <c r="G5" s="56"/>
      <c r="H5" s="56"/>
      <c r="I5" s="56"/>
      <c r="J5" s="56"/>
      <c r="K5" s="56"/>
      <c r="L5" s="57"/>
      <c r="M5" s="52"/>
      <c r="N5" s="48"/>
      <c r="O5" s="49"/>
      <c r="P5" s="9"/>
    </row>
    <row r="6" customFormat="false" ht="3.75" hidden="false" customHeight="true" outlineLevel="0" collapsed="false">
      <c r="A6" s="46"/>
      <c r="B6" s="52"/>
      <c r="C6" s="52"/>
      <c r="D6" s="54"/>
      <c r="E6" s="55"/>
      <c r="F6" s="56"/>
      <c r="G6" s="56"/>
      <c r="H6" s="56"/>
      <c r="I6" s="56"/>
      <c r="J6" s="56"/>
      <c r="K6" s="56"/>
      <c r="L6" s="57"/>
      <c r="M6" s="52"/>
      <c r="N6" s="48"/>
      <c r="O6" s="49"/>
      <c r="P6" s="9"/>
    </row>
    <row r="7" customFormat="false" ht="45.75" hidden="false" customHeight="true" outlineLevel="0" collapsed="false">
      <c r="A7" s="46"/>
      <c r="B7" s="58" t="s">
        <v>116</v>
      </c>
      <c r="C7" s="58"/>
      <c r="D7" s="58"/>
      <c r="E7" s="58"/>
      <c r="F7" s="59" t="s">
        <v>117</v>
      </c>
      <c r="G7" s="59" t="s">
        <v>118</v>
      </c>
      <c r="H7" s="59" t="s">
        <v>119</v>
      </c>
      <c r="I7" s="59" t="s">
        <v>120</v>
      </c>
      <c r="J7" s="60" t="s">
        <v>121</v>
      </c>
      <c r="K7" s="60" t="s">
        <v>122</v>
      </c>
      <c r="L7" s="58" t="s">
        <v>123</v>
      </c>
      <c r="M7" s="52"/>
      <c r="N7" s="48"/>
      <c r="O7" s="49"/>
      <c r="P7" s="9"/>
    </row>
    <row r="8" customFormat="false" ht="12" hidden="false" customHeight="true" outlineLevel="0" collapsed="false">
      <c r="A8" s="46"/>
      <c r="B8" s="61"/>
      <c r="C8" s="61"/>
      <c r="D8" s="61"/>
      <c r="E8" s="62"/>
      <c r="F8" s="63"/>
      <c r="G8" s="63"/>
      <c r="H8" s="63"/>
      <c r="I8" s="63"/>
      <c r="J8" s="64"/>
      <c r="K8" s="64"/>
      <c r="L8" s="65"/>
      <c r="M8" s="52"/>
      <c r="N8" s="48"/>
      <c r="O8" s="49"/>
    </row>
    <row r="9" customFormat="false" ht="24.75" hidden="false" customHeight="true" outlineLevel="0" collapsed="false">
      <c r="A9" s="46"/>
      <c r="B9" s="66" t="s">
        <v>124</v>
      </c>
      <c r="C9" s="66"/>
      <c r="D9" s="66"/>
      <c r="E9" s="66"/>
      <c r="F9" s="63" t="s">
        <v>1</v>
      </c>
      <c r="G9" s="63" t="s">
        <v>1</v>
      </c>
      <c r="H9" s="63" t="s">
        <v>1</v>
      </c>
      <c r="I9" s="63"/>
      <c r="J9" s="64"/>
      <c r="K9" s="64"/>
      <c r="L9" s="65"/>
      <c r="M9" s="52"/>
      <c r="N9" s="48"/>
      <c r="O9" s="49"/>
    </row>
    <row r="10" customFormat="false" ht="30" hidden="false" customHeight="true" outlineLevel="0" collapsed="false">
      <c r="A10" s="46"/>
      <c r="B10" s="67"/>
      <c r="C10" s="68" t="s">
        <v>125</v>
      </c>
      <c r="D10" s="69"/>
      <c r="E10" s="70"/>
      <c r="F10" s="71" t="n">
        <f aca="false">F19</f>
        <v>2281649.33</v>
      </c>
      <c r="G10" s="71" t="n">
        <f aca="false">G19</f>
        <v>3196218.57</v>
      </c>
      <c r="H10" s="71" t="n">
        <f aca="false">H19</f>
        <v>4572302.22</v>
      </c>
      <c r="I10" s="71" t="n">
        <f aca="false">I19</f>
        <v>4288703.83</v>
      </c>
      <c r="J10" s="72" t="n">
        <f aca="false">J19</f>
        <v>4790331.987</v>
      </c>
      <c r="K10" s="72" t="n">
        <f aca="false">K19</f>
        <v>4953983.8</v>
      </c>
      <c r="L10" s="73"/>
      <c r="M10" s="52"/>
      <c r="N10" s="48"/>
      <c r="O10" s="74"/>
    </row>
    <row r="11" customFormat="false" ht="36" hidden="false" customHeight="true" outlineLevel="1" collapsed="false">
      <c r="A11" s="46"/>
      <c r="B11" s="75"/>
      <c r="C11" s="75"/>
      <c r="D11" s="76" t="n">
        <v>4101</v>
      </c>
      <c r="E11" s="77" t="s">
        <v>126</v>
      </c>
      <c r="F11" s="78" t="n">
        <v>1763720.59</v>
      </c>
      <c r="G11" s="78" t="n">
        <v>2539541.64</v>
      </c>
      <c r="H11" s="78" t="n">
        <v>3707507.21</v>
      </c>
      <c r="I11" s="78" t="n">
        <v>3741270.61</v>
      </c>
      <c r="J11" s="79" t="n">
        <v>4042571.004</v>
      </c>
      <c r="K11" s="72" t="n">
        <f aca="false">SDRW!K6</f>
        <v>4193370</v>
      </c>
      <c r="L11" s="73" t="s">
        <v>127</v>
      </c>
      <c r="M11" s="52"/>
      <c r="N11" s="48"/>
      <c r="O11" s="74"/>
    </row>
    <row r="12" customFormat="false" ht="43.5" hidden="false" customHeight="true" outlineLevel="1" collapsed="false">
      <c r="A12" s="46"/>
      <c r="B12" s="75"/>
      <c r="C12" s="75"/>
      <c r="D12" s="76" t="n">
        <v>4102</v>
      </c>
      <c r="E12" s="77" t="s">
        <v>128</v>
      </c>
      <c r="F12" s="78" t="n">
        <v>310049.83</v>
      </c>
      <c r="G12" s="78" t="n">
        <v>617396.93</v>
      </c>
      <c r="H12" s="78" t="n">
        <v>843083.01</v>
      </c>
      <c r="I12" s="78" t="n">
        <v>523591.22</v>
      </c>
      <c r="J12" s="79" t="n">
        <v>723916.983</v>
      </c>
      <c r="K12" s="72" t="n">
        <f aca="false">SDRW!K14</f>
        <v>735975</v>
      </c>
      <c r="L12" s="80" t="s">
        <v>129</v>
      </c>
      <c r="M12" s="52"/>
      <c r="N12" s="48"/>
      <c r="O12" s="74"/>
    </row>
    <row r="13" customFormat="false" ht="30" hidden="false" customHeight="true" outlineLevel="1" collapsed="false">
      <c r="A13" s="46"/>
      <c r="B13" s="75"/>
      <c r="C13" s="75"/>
      <c r="D13" s="76" t="n">
        <v>4103</v>
      </c>
      <c r="E13" s="77" t="s">
        <v>43</v>
      </c>
      <c r="F13" s="78" t="n">
        <v>8371.1</v>
      </c>
      <c r="G13" s="78" t="n">
        <v>13569</v>
      </c>
      <c r="H13" s="78" t="n">
        <v>16014</v>
      </c>
      <c r="I13" s="78" t="n">
        <v>17473</v>
      </c>
      <c r="J13" s="79" t="n">
        <v>17475</v>
      </c>
      <c r="K13" s="72" t="n">
        <f aca="false">SDRW!K22</f>
        <v>18057.5</v>
      </c>
      <c r="L13" s="73" t="s">
        <v>127</v>
      </c>
      <c r="M13" s="52"/>
      <c r="N13" s="48"/>
      <c r="O13" s="74"/>
    </row>
    <row r="14" customFormat="false" ht="30" hidden="false" customHeight="true" outlineLevel="1" collapsed="false">
      <c r="A14" s="46"/>
      <c r="B14" s="75"/>
      <c r="C14" s="75"/>
      <c r="D14" s="76" t="n">
        <v>4104</v>
      </c>
      <c r="E14" s="77" t="s">
        <v>44</v>
      </c>
      <c r="F14" s="78" t="n">
        <v>838.95</v>
      </c>
      <c r="G14" s="78" t="n">
        <v>3457</v>
      </c>
      <c r="H14" s="78" t="n">
        <v>3980</v>
      </c>
      <c r="I14" s="78" t="n">
        <v>4494</v>
      </c>
      <c r="J14" s="79" t="n">
        <v>4494</v>
      </c>
      <c r="K14" s="72" t="n">
        <f aca="false">SDRW!K27</f>
        <v>4643.8</v>
      </c>
      <c r="L14" s="73" t="s">
        <v>127</v>
      </c>
      <c r="M14" s="52"/>
      <c r="N14" s="48"/>
      <c r="O14" s="74"/>
    </row>
    <row r="15" customFormat="false" ht="30" hidden="false" customHeight="true" outlineLevel="1" collapsed="false">
      <c r="A15" s="46"/>
      <c r="B15" s="75"/>
      <c r="C15" s="75"/>
      <c r="D15" s="76" t="n">
        <v>4105</v>
      </c>
      <c r="E15" s="77" t="s">
        <v>45</v>
      </c>
      <c r="F15" s="78" t="n">
        <v>875.5</v>
      </c>
      <c r="G15" s="78" t="n">
        <v>1433</v>
      </c>
      <c r="H15" s="78" t="n">
        <v>1718</v>
      </c>
      <c r="I15" s="78" t="n">
        <v>1875</v>
      </c>
      <c r="J15" s="79" t="n">
        <v>1875</v>
      </c>
      <c r="K15" s="72" t="n">
        <f aca="false">SDRW!K32</f>
        <v>1937.5</v>
      </c>
      <c r="L15" s="73" t="s">
        <v>127</v>
      </c>
      <c r="M15" s="52"/>
      <c r="N15" s="48"/>
      <c r="O15" s="74"/>
    </row>
    <row r="16" customFormat="false" ht="30" hidden="false" customHeight="true" outlineLevel="1" collapsed="false">
      <c r="A16" s="46"/>
      <c r="B16" s="75"/>
      <c r="C16" s="75"/>
      <c r="D16" s="76" t="n">
        <v>4106</v>
      </c>
      <c r="E16" s="77" t="s">
        <v>46</v>
      </c>
      <c r="F16" s="78" t="n">
        <v>150749</v>
      </c>
      <c r="G16" s="78" t="n">
        <v>20821</v>
      </c>
      <c r="H16" s="78"/>
      <c r="I16" s="78"/>
      <c r="J16" s="79"/>
      <c r="K16" s="72" t="n">
        <f aca="false">SDRW!K37</f>
        <v>0</v>
      </c>
      <c r="L16" s="80" t="s">
        <v>130</v>
      </c>
      <c r="M16" s="52"/>
      <c r="N16" s="48"/>
      <c r="O16" s="74"/>
    </row>
    <row r="17" customFormat="false" ht="30" hidden="false" customHeight="true" outlineLevel="1" collapsed="false">
      <c r="A17" s="46"/>
      <c r="B17" s="75"/>
      <c r="C17" s="75"/>
      <c r="D17" s="76" t="n">
        <v>4107</v>
      </c>
      <c r="E17" s="77" t="s">
        <v>131</v>
      </c>
      <c r="F17" s="78"/>
      <c r="G17" s="78"/>
      <c r="H17" s="78"/>
      <c r="I17" s="78"/>
      <c r="J17" s="79"/>
      <c r="K17" s="72" t="n">
        <f aca="false">SDRW!K56</f>
        <v>0</v>
      </c>
      <c r="L17" s="80" t="s">
        <v>130</v>
      </c>
      <c r="M17" s="52"/>
      <c r="N17" s="48"/>
      <c r="O17" s="74"/>
    </row>
    <row r="18" customFormat="false" ht="30" hidden="false" customHeight="true" outlineLevel="1" collapsed="false">
      <c r="A18" s="46"/>
      <c r="B18" s="75"/>
      <c r="C18" s="75"/>
      <c r="D18" s="76" t="n">
        <v>4108</v>
      </c>
      <c r="E18" s="77" t="s">
        <v>132</v>
      </c>
      <c r="F18" s="78" t="n">
        <v>47044.36</v>
      </c>
      <c r="G18" s="78"/>
      <c r="H18" s="78"/>
      <c r="I18" s="78"/>
      <c r="J18" s="79"/>
      <c r="K18" s="72" t="n">
        <f aca="false">SDRW!K51</f>
        <v>0</v>
      </c>
      <c r="L18" s="80" t="s">
        <v>130</v>
      </c>
      <c r="M18" s="52"/>
      <c r="N18" s="48"/>
      <c r="O18" s="74"/>
    </row>
    <row r="19" customFormat="false" ht="30" hidden="false" customHeight="true" outlineLevel="0" collapsed="false">
      <c r="A19" s="46"/>
      <c r="B19" s="75"/>
      <c r="C19" s="75"/>
      <c r="D19" s="76"/>
      <c r="E19" s="81" t="s">
        <v>133</v>
      </c>
      <c r="F19" s="71" t="n">
        <f aca="false">SUM(F11:F18)</f>
        <v>2281649.33</v>
      </c>
      <c r="G19" s="71" t="n">
        <f aca="false">SUM(G11:G18)</f>
        <v>3196218.57</v>
      </c>
      <c r="H19" s="71" t="n">
        <f aca="false">SUM(H11:H18)</f>
        <v>4572302.22</v>
      </c>
      <c r="I19" s="71" t="n">
        <f aca="false">SUM(I11:I18)</f>
        <v>4288703.83</v>
      </c>
      <c r="J19" s="72" t="n">
        <f aca="false">SUM(J11:J18)</f>
        <v>4790331.987</v>
      </c>
      <c r="K19" s="72" t="n">
        <f aca="false">SUM(K11:K18)</f>
        <v>4953983.8</v>
      </c>
      <c r="L19" s="80"/>
      <c r="M19" s="52"/>
      <c r="N19" s="48"/>
      <c r="O19" s="74"/>
    </row>
    <row r="20" customFormat="false" ht="15" hidden="false" customHeight="true" outlineLevel="0" collapsed="false">
      <c r="A20" s="46"/>
      <c r="B20" s="52"/>
      <c r="C20" s="52"/>
      <c r="D20" s="54" t="s">
        <v>1</v>
      </c>
      <c r="E20" s="82"/>
      <c r="F20" s="83"/>
      <c r="G20" s="83"/>
      <c r="H20" s="83"/>
      <c r="I20" s="83"/>
      <c r="J20" s="56"/>
      <c r="K20" s="56"/>
      <c r="L20" s="57"/>
      <c r="M20" s="52"/>
      <c r="N20" s="48"/>
      <c r="O20" s="74"/>
    </row>
    <row r="21" customFormat="false" ht="30" hidden="false" customHeight="true" outlineLevel="0" collapsed="false">
      <c r="A21" s="46"/>
      <c r="B21" s="84"/>
      <c r="C21" s="69" t="s">
        <v>134</v>
      </c>
      <c r="D21" s="69"/>
      <c r="E21" s="70"/>
      <c r="F21" s="71" t="n">
        <f aca="false">F31</f>
        <v>268177.26</v>
      </c>
      <c r="G21" s="71" t="n">
        <f aca="false">G31</f>
        <v>421831.76</v>
      </c>
      <c r="H21" s="71" t="n">
        <f aca="false">H31</f>
        <v>384010.29</v>
      </c>
      <c r="I21" s="71" t="n">
        <f aca="false">I31</f>
        <v>237344.84</v>
      </c>
      <c r="J21" s="72" t="n">
        <f aca="false">J31</f>
        <v>390930</v>
      </c>
      <c r="K21" s="72" t="n">
        <f aca="false">K31</f>
        <v>257266</v>
      </c>
      <c r="L21" s="73"/>
      <c r="M21" s="52"/>
      <c r="N21" s="48"/>
      <c r="O21" s="74"/>
    </row>
    <row r="22" customFormat="false" ht="30" hidden="false" customHeight="true" outlineLevel="1" collapsed="false">
      <c r="A22" s="46"/>
      <c r="B22" s="52"/>
      <c r="C22" s="52"/>
      <c r="D22" s="76" t="n">
        <v>4201</v>
      </c>
      <c r="E22" s="77" t="s">
        <v>135</v>
      </c>
      <c r="F22" s="78" t="n">
        <f aca="false">56097.26</f>
        <v>56097.26</v>
      </c>
      <c r="G22" s="78" t="n">
        <f aca="false">85466.76+34762.31</f>
        <v>120229.07</v>
      </c>
      <c r="H22" s="78" t="n">
        <v>93204.12</v>
      </c>
      <c r="I22" s="78" t="n">
        <v>125601.8</v>
      </c>
      <c r="J22" s="79" t="n">
        <v>164285</v>
      </c>
      <c r="K22" s="72" t="n">
        <f aca="false">FRW!K6</f>
        <v>164285</v>
      </c>
      <c r="L22" s="80" t="s">
        <v>136</v>
      </c>
      <c r="M22" s="52"/>
      <c r="N22" s="48"/>
      <c r="O22" s="74"/>
    </row>
    <row r="23" customFormat="false" ht="30" hidden="false" customHeight="true" outlineLevel="1" collapsed="false">
      <c r="A23" s="46"/>
      <c r="B23" s="52"/>
      <c r="C23" s="52"/>
      <c r="D23" s="76" t="n">
        <v>4202</v>
      </c>
      <c r="E23" s="77" t="s">
        <v>137</v>
      </c>
      <c r="F23" s="78"/>
      <c r="G23" s="78" t="n">
        <f aca="false">1287+1509</f>
        <v>2796</v>
      </c>
      <c r="H23" s="78" t="n">
        <v>366</v>
      </c>
      <c r="I23" s="78"/>
      <c r="J23" s="79"/>
      <c r="K23" s="72" t="n">
        <f aca="false">FRW!K12</f>
        <v>0</v>
      </c>
      <c r="L23" s="80" t="s">
        <v>130</v>
      </c>
      <c r="M23" s="52"/>
      <c r="N23" s="48"/>
      <c r="O23" s="74"/>
    </row>
    <row r="24" customFormat="false" ht="30" hidden="false" customHeight="true" outlineLevel="1" collapsed="false">
      <c r="A24" s="46"/>
      <c r="B24" s="52"/>
      <c r="C24" s="52"/>
      <c r="D24" s="76" t="n">
        <v>4203</v>
      </c>
      <c r="E24" s="77" t="s">
        <v>138</v>
      </c>
      <c r="F24" s="78" t="n">
        <v>11763</v>
      </c>
      <c r="G24" s="78" t="n">
        <v>7083.4</v>
      </c>
      <c r="H24" s="78" t="n">
        <v>16628.2</v>
      </c>
      <c r="I24" s="78" t="n">
        <v>12303.4</v>
      </c>
      <c r="J24" s="79" t="n">
        <v>9420</v>
      </c>
      <c r="K24" s="72" t="n">
        <f aca="false">FRW!K18</f>
        <v>9420</v>
      </c>
      <c r="L24" s="80" t="s">
        <v>136</v>
      </c>
      <c r="M24" s="52"/>
      <c r="N24" s="48"/>
      <c r="O24" s="74"/>
    </row>
    <row r="25" customFormat="false" ht="30" hidden="false" customHeight="true" outlineLevel="1" collapsed="false">
      <c r="A25" s="46"/>
      <c r="B25" s="52"/>
      <c r="C25" s="52"/>
      <c r="D25" s="76" t="n">
        <v>4204</v>
      </c>
      <c r="E25" s="77" t="s">
        <v>139</v>
      </c>
      <c r="F25" s="78"/>
      <c r="G25" s="78" t="n">
        <v>80262</v>
      </c>
      <c r="H25" s="78" t="n">
        <v>76547.82</v>
      </c>
      <c r="I25" s="78" t="n">
        <v>79871</v>
      </c>
      <c r="J25" s="79" t="n">
        <v>52176</v>
      </c>
      <c r="K25" s="72" t="n">
        <f aca="false">FRW!K32</f>
        <v>65561</v>
      </c>
      <c r="L25" s="80" t="s">
        <v>140</v>
      </c>
      <c r="M25" s="52"/>
      <c r="N25" s="48"/>
      <c r="O25" s="74"/>
    </row>
    <row r="26" customFormat="false" ht="30" hidden="false" customHeight="true" outlineLevel="1" collapsed="false">
      <c r="A26" s="46"/>
      <c r="B26" s="52"/>
      <c r="C26" s="52"/>
      <c r="D26" s="76" t="n">
        <v>4205</v>
      </c>
      <c r="E26" s="77" t="s">
        <v>141</v>
      </c>
      <c r="F26" s="78"/>
      <c r="G26" s="78" t="n">
        <v>20461.29</v>
      </c>
      <c r="H26" s="78" t="n">
        <v>40284.15</v>
      </c>
      <c r="I26" s="78" t="n">
        <v>19568.64</v>
      </c>
      <c r="J26" s="79" t="n">
        <v>165049</v>
      </c>
      <c r="K26" s="72" t="n">
        <f aca="false">FRW!K49</f>
        <v>18000</v>
      </c>
      <c r="L26" s="80" t="s">
        <v>142</v>
      </c>
      <c r="M26" s="52"/>
      <c r="N26" s="48"/>
      <c r="O26" s="74"/>
    </row>
    <row r="27" customFormat="false" ht="30" hidden="false" customHeight="true" outlineLevel="1" collapsed="false">
      <c r="A27" s="46"/>
      <c r="B27" s="52"/>
      <c r="C27" s="52"/>
      <c r="D27" s="76" t="n">
        <v>4206</v>
      </c>
      <c r="E27" s="77" t="s">
        <v>27</v>
      </c>
      <c r="F27" s="78" t="n">
        <v>199960</v>
      </c>
      <c r="G27" s="78" t="n">
        <v>191000</v>
      </c>
      <c r="H27" s="78" t="n">
        <v>156980</v>
      </c>
      <c r="I27" s="78"/>
      <c r="J27" s="79"/>
      <c r="K27" s="72" t="n">
        <f aca="false">FRW!K24</f>
        <v>0</v>
      </c>
      <c r="L27" s="80" t="s">
        <v>130</v>
      </c>
      <c r="M27" s="52"/>
      <c r="N27" s="48"/>
      <c r="O27" s="74"/>
    </row>
    <row r="28" customFormat="false" ht="30" hidden="false" customHeight="true" outlineLevel="1" collapsed="false">
      <c r="A28" s="46"/>
      <c r="B28" s="52"/>
      <c r="C28" s="52"/>
      <c r="D28" s="76" t="n">
        <v>4207</v>
      </c>
      <c r="E28" s="77" t="s">
        <v>143</v>
      </c>
      <c r="F28" s="78" t="n">
        <v>357</v>
      </c>
      <c r="G28" s="78"/>
      <c r="H28" s="78" t="n">
        <v>0</v>
      </c>
      <c r="I28" s="78"/>
      <c r="J28" s="79"/>
      <c r="K28" s="72" t="n">
        <f aca="false">FRW!K37</f>
        <v>0</v>
      </c>
      <c r="L28" s="80" t="s">
        <v>130</v>
      </c>
      <c r="M28" s="52"/>
      <c r="N28" s="48"/>
      <c r="O28" s="74"/>
    </row>
    <row r="29" customFormat="false" ht="30" hidden="false" customHeight="true" outlineLevel="1" collapsed="false">
      <c r="A29" s="46"/>
      <c r="B29" s="52"/>
      <c r="C29" s="52"/>
      <c r="D29" s="76" t="n">
        <v>4208</v>
      </c>
      <c r="E29" s="77" t="s">
        <v>35</v>
      </c>
      <c r="F29" s="78"/>
      <c r="G29" s="78"/>
      <c r="H29" s="78" t="n">
        <v>0</v>
      </c>
      <c r="I29" s="78"/>
      <c r="J29" s="79"/>
      <c r="K29" s="72" t="n">
        <f aca="false">FRW!K67</f>
        <v>0</v>
      </c>
      <c r="L29" s="80" t="s">
        <v>130</v>
      </c>
      <c r="M29" s="52"/>
      <c r="N29" s="48"/>
      <c r="O29" s="74"/>
    </row>
    <row r="30" customFormat="false" ht="30" hidden="false" customHeight="true" outlineLevel="1" collapsed="false">
      <c r="A30" s="46"/>
      <c r="B30" s="52"/>
      <c r="C30" s="52"/>
      <c r="D30" s="76" t="n">
        <v>4208</v>
      </c>
      <c r="E30" s="85" t="str">
        <f aca="false">FRW!D72</f>
        <v>Race To The Top</v>
      </c>
      <c r="F30" s="78"/>
      <c r="G30" s="78"/>
      <c r="H30" s="78" t="n">
        <v>0</v>
      </c>
      <c r="I30" s="78"/>
      <c r="J30" s="79"/>
      <c r="K30" s="72" t="n">
        <f aca="false">FRW!K68</f>
        <v>0</v>
      </c>
      <c r="L30" s="80" t="s">
        <v>130</v>
      </c>
      <c r="M30" s="52"/>
      <c r="N30" s="48"/>
      <c r="O30" s="74"/>
    </row>
    <row r="31" customFormat="false" ht="30" hidden="false" customHeight="true" outlineLevel="0" collapsed="false">
      <c r="A31" s="46"/>
      <c r="B31" s="52"/>
      <c r="C31" s="52"/>
      <c r="D31" s="76"/>
      <c r="E31" s="86" t="s">
        <v>133</v>
      </c>
      <c r="F31" s="71" t="n">
        <f aca="false">SUM(F22:F30)</f>
        <v>268177.26</v>
      </c>
      <c r="G31" s="71" t="n">
        <f aca="false">SUM(G22:G30)</f>
        <v>421831.76</v>
      </c>
      <c r="H31" s="71" t="n">
        <f aca="false">SUM(H22:H30)</f>
        <v>384010.29</v>
      </c>
      <c r="I31" s="71" t="n">
        <f aca="false">SUM(I22:I30)</f>
        <v>237344.84</v>
      </c>
      <c r="J31" s="72" t="n">
        <f aca="false">SUM(J22:J30)</f>
        <v>390930</v>
      </c>
      <c r="K31" s="72" t="n">
        <f aca="false">SUM(K22:K30)</f>
        <v>257266</v>
      </c>
      <c r="L31" s="80"/>
      <c r="M31" s="52"/>
      <c r="N31" s="48"/>
      <c r="O31" s="74"/>
    </row>
    <row r="32" customFormat="false" ht="14.25" hidden="false" customHeight="true" outlineLevel="0" collapsed="false">
      <c r="A32" s="46"/>
      <c r="B32" s="52"/>
      <c r="C32" s="52"/>
      <c r="D32" s="54"/>
      <c r="E32" s="82"/>
      <c r="F32" s="83"/>
      <c r="G32" s="83"/>
      <c r="H32" s="83"/>
      <c r="I32" s="83"/>
      <c r="J32" s="56"/>
      <c r="K32" s="56"/>
      <c r="L32" s="57"/>
      <c r="M32" s="52"/>
      <c r="N32" s="48"/>
      <c r="O32" s="74"/>
    </row>
    <row r="33" customFormat="false" ht="30" hidden="false" customHeight="true" outlineLevel="0" collapsed="false">
      <c r="A33" s="46"/>
      <c r="B33" s="84"/>
      <c r="C33" s="69" t="s">
        <v>144</v>
      </c>
      <c r="D33" s="69"/>
      <c r="E33" s="70"/>
      <c r="F33" s="71" t="n">
        <f aca="false">F39</f>
        <v>548955.4</v>
      </c>
      <c r="G33" s="71" t="n">
        <f aca="false">G39</f>
        <v>42212.03</v>
      </c>
      <c r="H33" s="71" t="n">
        <f aca="false">H39</f>
        <v>117295.9</v>
      </c>
      <c r="I33" s="71" t="n">
        <f aca="false">I39</f>
        <v>10195</v>
      </c>
      <c r="J33" s="72" t="n">
        <f aca="false">J39</f>
        <v>495</v>
      </c>
      <c r="K33" s="72" t="n">
        <f aca="false">K39</f>
        <v>0</v>
      </c>
      <c r="L33" s="73"/>
      <c r="M33" s="52"/>
      <c r="N33" s="48"/>
      <c r="O33" s="74"/>
    </row>
    <row r="34" customFormat="false" ht="30" hidden="false" customHeight="true" outlineLevel="1" collapsed="false">
      <c r="A34" s="46"/>
      <c r="B34" s="52"/>
      <c r="C34" s="75"/>
      <c r="D34" s="76" t="n">
        <v>4301</v>
      </c>
      <c r="E34" s="77" t="s">
        <v>145</v>
      </c>
      <c r="F34" s="78" t="n">
        <v>515.4</v>
      </c>
      <c r="G34" s="78" t="n">
        <v>87.78</v>
      </c>
      <c r="H34" s="78" t="n">
        <v>1104.4</v>
      </c>
      <c r="I34" s="78" t="n">
        <v>2220</v>
      </c>
      <c r="J34" s="79" t="n">
        <v>495</v>
      </c>
      <c r="K34" s="72" t="n">
        <f aca="false">CRW!K6</f>
        <v>0</v>
      </c>
      <c r="L34" s="80"/>
      <c r="M34" s="52"/>
      <c r="N34" s="48"/>
      <c r="O34" s="74"/>
    </row>
    <row r="35" customFormat="false" ht="30" hidden="false" customHeight="true" outlineLevel="1" collapsed="false">
      <c r="A35" s="46"/>
      <c r="B35" s="52"/>
      <c r="C35" s="75"/>
      <c r="D35" s="76" t="n">
        <v>4302</v>
      </c>
      <c r="E35" s="77" t="s">
        <v>146</v>
      </c>
      <c r="F35" s="78" t="n">
        <v>450000</v>
      </c>
      <c r="G35" s="78"/>
      <c r="H35" s="78" t="n">
        <v>105000</v>
      </c>
      <c r="I35" s="78"/>
      <c r="J35" s="79" t="n">
        <v>0</v>
      </c>
      <c r="K35" s="72" t="n">
        <f aca="false">CRW!K39</f>
        <v>0</v>
      </c>
      <c r="L35" s="80"/>
      <c r="M35" s="52"/>
      <c r="N35" s="48"/>
      <c r="O35" s="74"/>
    </row>
    <row r="36" customFormat="false" ht="30" hidden="false" customHeight="true" outlineLevel="1" collapsed="false">
      <c r="A36" s="46"/>
      <c r="B36" s="52"/>
      <c r="C36" s="75"/>
      <c r="D36" s="76" t="n">
        <v>4303</v>
      </c>
      <c r="E36" s="77" t="s">
        <v>147</v>
      </c>
      <c r="F36" s="78"/>
      <c r="G36" s="78"/>
      <c r="H36" s="78"/>
      <c r="I36" s="78"/>
      <c r="J36" s="79"/>
      <c r="K36" s="72" t="n">
        <f aca="false">CRW!K22</f>
        <v>0</v>
      </c>
      <c r="L36" s="80"/>
      <c r="M36" s="52"/>
      <c r="N36" s="48"/>
      <c r="O36" s="74"/>
    </row>
    <row r="37" customFormat="false" ht="30" hidden="false" customHeight="true" outlineLevel="1" collapsed="false">
      <c r="A37" s="46"/>
      <c r="B37" s="52"/>
      <c r="C37" s="75"/>
      <c r="D37" s="76" t="n">
        <v>4304</v>
      </c>
      <c r="E37" s="77" t="s">
        <v>148</v>
      </c>
      <c r="F37" s="78" t="n">
        <v>98440</v>
      </c>
      <c r="G37" s="78" t="n">
        <v>42124.25</v>
      </c>
      <c r="H37" s="78" t="n">
        <v>11191.5</v>
      </c>
      <c r="I37" s="78" t="n">
        <v>6775</v>
      </c>
      <c r="J37" s="79"/>
      <c r="K37" s="72" t="n">
        <f aca="false">CRW!K56</f>
        <v>0</v>
      </c>
      <c r="L37" s="80"/>
      <c r="M37" s="52"/>
      <c r="N37" s="48"/>
      <c r="O37" s="74"/>
    </row>
    <row r="38" customFormat="false" ht="30" hidden="false" customHeight="true" outlineLevel="1" collapsed="false">
      <c r="A38" s="46"/>
      <c r="B38" s="52"/>
      <c r="C38" s="75"/>
      <c r="D38" s="76" t="n">
        <v>4305</v>
      </c>
      <c r="E38" s="77" t="s">
        <v>149</v>
      </c>
      <c r="F38" s="78"/>
      <c r="G38" s="78"/>
      <c r="H38" s="78"/>
      <c r="I38" s="78" t="n">
        <v>1200</v>
      </c>
      <c r="J38" s="79"/>
      <c r="K38" s="72" t="n">
        <f aca="false">CRW!K61</f>
        <v>0</v>
      </c>
      <c r="L38" s="80"/>
      <c r="M38" s="52"/>
      <c r="N38" s="48"/>
      <c r="O38" s="74"/>
    </row>
    <row r="39" customFormat="false" ht="30" hidden="false" customHeight="true" outlineLevel="0" collapsed="false">
      <c r="A39" s="46"/>
      <c r="B39" s="52"/>
      <c r="C39" s="75"/>
      <c r="D39" s="76"/>
      <c r="E39" s="86" t="s">
        <v>133</v>
      </c>
      <c r="F39" s="71" t="n">
        <f aca="false">SUM(F34:F38)</f>
        <v>548955.4</v>
      </c>
      <c r="G39" s="71" t="n">
        <f aca="false">SUM(G34:G38)</f>
        <v>42212.03</v>
      </c>
      <c r="H39" s="71" t="n">
        <f aca="false">SUM(H34:H38)</f>
        <v>117295.9</v>
      </c>
      <c r="I39" s="71" t="n">
        <f aca="false">SUM(I34:I38)</f>
        <v>10195</v>
      </c>
      <c r="J39" s="72" t="n">
        <f aca="false">SUM(J34:J38)</f>
        <v>495</v>
      </c>
      <c r="K39" s="72" t="n">
        <f aca="false">SUM(K34:K38)</f>
        <v>0</v>
      </c>
      <c r="L39" s="80"/>
      <c r="M39" s="52"/>
      <c r="N39" s="48"/>
      <c r="O39" s="74"/>
    </row>
    <row r="40" customFormat="false" ht="15" hidden="false" customHeight="true" outlineLevel="0" collapsed="false">
      <c r="A40" s="46"/>
      <c r="B40" s="52"/>
      <c r="C40" s="52"/>
      <c r="D40" s="54"/>
      <c r="E40" s="55"/>
      <c r="F40" s="83"/>
      <c r="G40" s="83"/>
      <c r="H40" s="83"/>
      <c r="I40" s="83"/>
      <c r="J40" s="56"/>
      <c r="K40" s="56"/>
      <c r="L40" s="57"/>
      <c r="M40" s="52"/>
      <c r="N40" s="48"/>
      <c r="O40" s="74"/>
    </row>
    <row r="41" customFormat="false" ht="30" hidden="false" customHeight="true" outlineLevel="0" collapsed="false">
      <c r="A41" s="46"/>
      <c r="B41" s="84"/>
      <c r="C41" s="87" t="s">
        <v>150</v>
      </c>
      <c r="D41" s="87"/>
      <c r="E41" s="87"/>
      <c r="F41" s="71" t="n">
        <v>0</v>
      </c>
      <c r="G41" s="71" t="n">
        <v>0</v>
      </c>
      <c r="H41" s="71" t="n">
        <v>0</v>
      </c>
      <c r="I41" s="71" t="n">
        <v>0</v>
      </c>
      <c r="J41" s="72" t="n">
        <v>0</v>
      </c>
      <c r="K41" s="72" t="n">
        <f aca="false">CRW!K79</f>
        <v>0</v>
      </c>
      <c r="L41" s="73"/>
      <c r="M41" s="52"/>
      <c r="N41" s="48"/>
      <c r="O41" s="74"/>
    </row>
    <row r="42" customFormat="false" ht="30" hidden="false" customHeight="true" outlineLevel="0" collapsed="false">
      <c r="A42" s="46"/>
      <c r="B42" s="84"/>
      <c r="C42" s="69" t="s">
        <v>151</v>
      </c>
      <c r="D42" s="69"/>
      <c r="E42" s="70"/>
      <c r="F42" s="71" t="n">
        <f aca="false">SUM(F43:F47)</f>
        <v>2.35</v>
      </c>
      <c r="G42" s="71" t="n">
        <f aca="false">SUM(G43:G47)</f>
        <v>989.06</v>
      </c>
      <c r="H42" s="71" t="n">
        <f aca="false">SUM(H43:H47)</f>
        <v>-2125.94</v>
      </c>
      <c r="I42" s="71" t="n">
        <f aca="false">SUM(I43:I47)</f>
        <v>8972.86</v>
      </c>
      <c r="J42" s="72" t="n">
        <f aca="false">SUM(J43:J47)</f>
        <v>4311</v>
      </c>
      <c r="K42" s="72" t="n">
        <f aca="false">SUM(K43:K47)</f>
        <v>5040</v>
      </c>
      <c r="L42" s="73"/>
      <c r="M42" s="52"/>
      <c r="N42" s="48"/>
      <c r="O42" s="74"/>
    </row>
    <row r="43" customFormat="false" ht="30" hidden="false" customHeight="true" outlineLevel="0" collapsed="false">
      <c r="A43" s="46"/>
      <c r="B43" s="52"/>
      <c r="C43" s="75"/>
      <c r="D43" s="76" t="n">
        <v>4501</v>
      </c>
      <c r="E43" s="88" t="str">
        <f aca="false">CRW!D95</f>
        <v>Interest Income</v>
      </c>
      <c r="F43" s="78" t="n">
        <v>2.35</v>
      </c>
      <c r="G43" s="78" t="n">
        <v>2184.63</v>
      </c>
      <c r="H43" s="78" t="n">
        <v>4091.13</v>
      </c>
      <c r="I43" s="78" t="n">
        <v>3716</v>
      </c>
      <c r="J43" s="79" t="n">
        <v>4311</v>
      </c>
      <c r="K43" s="72" t="n">
        <f aca="false">CRW!D97</f>
        <v>5040</v>
      </c>
      <c r="L43" s="80" t="s">
        <v>152</v>
      </c>
      <c r="M43" s="52"/>
      <c r="N43" s="48"/>
      <c r="O43" s="74"/>
    </row>
    <row r="44" customFormat="false" ht="30" hidden="false" customHeight="true" outlineLevel="0" collapsed="false">
      <c r="A44" s="46"/>
      <c r="B44" s="52"/>
      <c r="C44" s="75"/>
      <c r="D44" s="76" t="n">
        <v>4502</v>
      </c>
      <c r="E44" s="88" t="str">
        <f aca="false">CRW!D98</f>
        <v>Other/Misc Income</v>
      </c>
      <c r="F44" s="78"/>
      <c r="G44" s="78" t="n">
        <v>-1195.57</v>
      </c>
      <c r="H44" s="78" t="n">
        <v>-6217.07</v>
      </c>
      <c r="I44" s="78" t="n">
        <v>5256.86</v>
      </c>
      <c r="J44" s="79"/>
      <c r="K44" s="72" t="n">
        <f aca="false">CRW!D99</f>
        <v>0</v>
      </c>
      <c r="L44" s="80"/>
      <c r="M44" s="52"/>
      <c r="N44" s="48"/>
      <c r="O44" s="74"/>
    </row>
    <row r="45" customFormat="false" ht="30" hidden="false" customHeight="true" outlineLevel="0" collapsed="false">
      <c r="A45" s="46"/>
      <c r="B45" s="52"/>
      <c r="C45" s="75"/>
      <c r="D45" s="76" t="n">
        <v>4503</v>
      </c>
      <c r="E45" s="88" t="str">
        <f aca="false">CRW!D100</f>
        <v>Other/Misc Income</v>
      </c>
      <c r="F45" s="78"/>
      <c r="G45" s="78"/>
      <c r="H45" s="78"/>
      <c r="I45" s="78"/>
      <c r="J45" s="79"/>
      <c r="K45" s="72" t="n">
        <f aca="false">CRW!D101</f>
        <v>0</v>
      </c>
      <c r="L45" s="80"/>
      <c r="M45" s="52"/>
      <c r="N45" s="48"/>
      <c r="O45" s="74"/>
    </row>
    <row r="46" customFormat="false" ht="30" hidden="false" customHeight="true" outlineLevel="0" collapsed="false">
      <c r="A46" s="46"/>
      <c r="B46" s="52"/>
      <c r="C46" s="75"/>
      <c r="D46" s="76" t="n">
        <v>4504</v>
      </c>
      <c r="E46" s="88" t="str">
        <f aca="false">CRW!D102</f>
        <v>Other/Misc Income</v>
      </c>
      <c r="F46" s="78"/>
      <c r="G46" s="78"/>
      <c r="H46" s="78"/>
      <c r="I46" s="78"/>
      <c r="J46" s="79"/>
      <c r="K46" s="72" t="n">
        <f aca="false">CRW!D103</f>
        <v>0</v>
      </c>
      <c r="L46" s="80"/>
      <c r="M46" s="52"/>
      <c r="N46" s="48"/>
      <c r="O46" s="74"/>
    </row>
    <row r="47" customFormat="false" ht="30" hidden="false" customHeight="true" outlineLevel="0" collapsed="false">
      <c r="A47" s="46"/>
      <c r="B47" s="52"/>
      <c r="C47" s="75"/>
      <c r="D47" s="76" t="n">
        <v>4505</v>
      </c>
      <c r="E47" s="88" t="str">
        <f aca="false">CRW!D104</f>
        <v>Other/Misc Income</v>
      </c>
      <c r="F47" s="78"/>
      <c r="G47" s="78"/>
      <c r="H47" s="78"/>
      <c r="I47" s="78"/>
      <c r="J47" s="79"/>
      <c r="K47" s="72" t="n">
        <f aca="false">CRW!D105</f>
        <v>0</v>
      </c>
      <c r="L47" s="80"/>
      <c r="M47" s="52"/>
      <c r="N47" s="48"/>
      <c r="O47" s="74"/>
    </row>
    <row r="48" customFormat="false" ht="14.25" hidden="false" customHeight="true" outlineLevel="0" collapsed="false">
      <c r="A48" s="46"/>
      <c r="B48" s="52"/>
      <c r="C48" s="75"/>
      <c r="D48" s="89"/>
      <c r="E48" s="90"/>
      <c r="F48" s="83"/>
      <c r="G48" s="83"/>
      <c r="H48" s="83"/>
      <c r="I48" s="83"/>
      <c r="J48" s="56"/>
      <c r="K48" s="56"/>
      <c r="L48" s="57"/>
      <c r="M48" s="52"/>
      <c r="N48" s="48"/>
      <c r="O48" s="74"/>
    </row>
    <row r="49" customFormat="false" ht="30" hidden="false" customHeight="true" outlineLevel="0" collapsed="false">
      <c r="A49" s="46"/>
      <c r="B49" s="91" t="s">
        <v>153</v>
      </c>
      <c r="C49" s="91"/>
      <c r="D49" s="91"/>
      <c r="E49" s="91"/>
      <c r="F49" s="92" t="n">
        <f aca="false">F42+F41+F33+F21+F10</f>
        <v>3098784.34</v>
      </c>
      <c r="G49" s="92" t="n">
        <f aca="false">G42+G41+G33+G21+G10</f>
        <v>3661251.42</v>
      </c>
      <c r="H49" s="92" t="n">
        <f aca="false">H42+H41+H33+H21+H10</f>
        <v>5071482.47</v>
      </c>
      <c r="I49" s="92" t="n">
        <f aca="false">I42+I41+I33+I21+I10</f>
        <v>4545216.53</v>
      </c>
      <c r="J49" s="93" t="n">
        <f aca="false">J42+J41+J33+J21+J10</f>
        <v>5186067.987</v>
      </c>
      <c r="K49" s="93" t="n">
        <f aca="false">K42+K41+K33+K21+K10</f>
        <v>5216289.8</v>
      </c>
      <c r="L49" s="94"/>
      <c r="M49" s="52"/>
      <c r="N49" s="48"/>
      <c r="O49" s="74"/>
    </row>
    <row r="50" customFormat="false" ht="30" hidden="false" customHeight="true" outlineLevel="0" collapsed="false">
      <c r="A50" s="46"/>
      <c r="B50" s="52"/>
      <c r="C50" s="52"/>
      <c r="D50" s="54"/>
      <c r="E50" s="95"/>
      <c r="F50" s="96"/>
      <c r="G50" s="96"/>
      <c r="H50" s="96"/>
      <c r="I50" s="96"/>
      <c r="J50" s="97"/>
      <c r="K50" s="97"/>
      <c r="L50" s="98"/>
      <c r="M50" s="52"/>
      <c r="N50" s="48"/>
      <c r="O50" s="74"/>
    </row>
    <row r="51" customFormat="false" ht="30" hidden="false" customHeight="true" outlineLevel="0" collapsed="false">
      <c r="A51" s="46"/>
      <c r="B51" s="99" t="s">
        <v>154</v>
      </c>
      <c r="C51" s="99"/>
      <c r="D51" s="99"/>
      <c r="E51" s="99"/>
      <c r="F51" s="83" t="s">
        <v>1</v>
      </c>
      <c r="G51" s="83" t="s">
        <v>1</v>
      </c>
      <c r="H51" s="83" t="s">
        <v>1</v>
      </c>
      <c r="I51" s="83"/>
      <c r="J51" s="56"/>
      <c r="K51" s="56"/>
      <c r="L51" s="57"/>
      <c r="M51" s="52"/>
      <c r="N51" s="48"/>
      <c r="O51" s="74"/>
    </row>
    <row r="52" customFormat="false" ht="30" hidden="false" customHeight="true" outlineLevel="0" collapsed="false">
      <c r="A52" s="46"/>
      <c r="B52" s="100"/>
      <c r="C52" s="69" t="s">
        <v>155</v>
      </c>
      <c r="D52" s="69"/>
      <c r="E52" s="70"/>
      <c r="F52" s="71" t="n">
        <v>1154675.8</v>
      </c>
      <c r="G52" s="71" t="n">
        <v>1960396.91</v>
      </c>
      <c r="H52" s="71" t="n">
        <v>2248517.17</v>
      </c>
      <c r="I52" s="71" t="n">
        <f aca="false">I53+I65+I79+I90+I97</f>
        <v>2841760.37</v>
      </c>
      <c r="J52" s="72" t="n">
        <f aca="false">J53+J65+J79+J90+J97</f>
        <v>3108003.98</v>
      </c>
      <c r="K52" s="72" t="n">
        <f aca="false">K53+K65+K79+K90+K97</f>
        <v>3381280</v>
      </c>
      <c r="L52" s="73"/>
      <c r="M52" s="52"/>
      <c r="N52" s="48"/>
      <c r="O52" s="74"/>
    </row>
    <row r="53" customFormat="false" ht="30" hidden="false" customHeight="true" outlineLevel="0" collapsed="false">
      <c r="A53" s="46"/>
      <c r="B53" s="84"/>
      <c r="C53" s="87" t="s">
        <v>156</v>
      </c>
      <c r="D53" s="87"/>
      <c r="E53" s="87"/>
      <c r="F53" s="71" t="n">
        <f aca="false">F63</f>
        <v>0</v>
      </c>
      <c r="G53" s="71" t="n">
        <f aca="false">G63</f>
        <v>0</v>
      </c>
      <c r="H53" s="71" t="n">
        <f aca="false">H63</f>
        <v>0</v>
      </c>
      <c r="I53" s="71" t="n">
        <f aca="false">I63</f>
        <v>735914.57</v>
      </c>
      <c r="J53" s="72" t="n">
        <f aca="false">J63</f>
        <v>798857.06</v>
      </c>
      <c r="K53" s="72" t="n">
        <f aca="false">'sal detail'!C39</f>
        <v>819923</v>
      </c>
      <c r="L53" s="73"/>
      <c r="M53" s="52"/>
      <c r="N53" s="48"/>
      <c r="O53" s="74"/>
    </row>
    <row r="54" customFormat="false" ht="30" hidden="false" customHeight="true" outlineLevel="1" collapsed="false">
      <c r="A54" s="46"/>
      <c r="B54" s="52"/>
      <c r="C54" s="75"/>
      <c r="D54" s="101" t="n">
        <v>5101</v>
      </c>
      <c r="E54" s="102" t="str">
        <f aca="false">PBW!D8</f>
        <v>Principal</v>
      </c>
      <c r="F54" s="78"/>
      <c r="G54" s="78"/>
      <c r="H54" s="78"/>
      <c r="I54" s="78" t="n">
        <v>150000</v>
      </c>
      <c r="J54" s="79" t="n">
        <v>207085.39</v>
      </c>
      <c r="K54" s="72" t="n">
        <f aca="false">DSUM(PBW!$E$37:$L$61,"Next Fiscal Year Annual Salary",PBW!D18:E19)</f>
        <v>0</v>
      </c>
      <c r="L54" s="80"/>
      <c r="M54" s="52"/>
      <c r="N54" s="48"/>
      <c r="O54" s="74"/>
    </row>
    <row r="55" customFormat="false" ht="30" hidden="false" customHeight="true" outlineLevel="1" collapsed="false">
      <c r="A55" s="46"/>
      <c r="B55" s="52"/>
      <c r="C55" s="75"/>
      <c r="D55" s="76" t="n">
        <v>5102</v>
      </c>
      <c r="E55" s="102" t="str">
        <f aca="false">PBW!D9</f>
        <v>Director of Operations</v>
      </c>
      <c r="F55" s="78"/>
      <c r="G55" s="78"/>
      <c r="H55" s="78"/>
      <c r="I55" s="78" t="n">
        <v>76153.74</v>
      </c>
      <c r="J55" s="79" t="n">
        <v>81600</v>
      </c>
      <c r="K55" s="72" t="n">
        <f aca="false">DSUM(PBW!$E$37:$L$61,"Next Fiscal Year Annual Salary",PBW!D20:E21)</f>
        <v>0</v>
      </c>
      <c r="L55" s="80"/>
      <c r="M55" s="52"/>
      <c r="N55" s="48"/>
      <c r="O55" s="74"/>
    </row>
    <row r="56" customFormat="false" ht="30" hidden="false" customHeight="true" outlineLevel="1" collapsed="false">
      <c r="A56" s="46"/>
      <c r="B56" s="52"/>
      <c r="C56" s="75"/>
      <c r="D56" s="76" t="n">
        <v>5103</v>
      </c>
      <c r="E56" s="102" t="str">
        <f aca="false">PBW!D10</f>
        <v>Business Manager</v>
      </c>
      <c r="F56" s="78"/>
      <c r="G56" s="78"/>
      <c r="H56" s="78"/>
      <c r="I56" s="78" t="n">
        <v>68750</v>
      </c>
      <c r="J56" s="79" t="n">
        <v>79500</v>
      </c>
      <c r="K56" s="72" t="n">
        <f aca="false">DSUM(PBW!$E$37:$L$61,"Next Fiscal Year Annual Salary",PBW!D22:E23)</f>
        <v>0</v>
      </c>
      <c r="L56" s="80"/>
      <c r="M56" s="52"/>
      <c r="N56" s="48"/>
      <c r="O56" s="74"/>
    </row>
    <row r="57" customFormat="false" ht="30" hidden="false" customHeight="true" outlineLevel="1" collapsed="false">
      <c r="A57" s="46"/>
      <c r="B57" s="52"/>
      <c r="C57" s="75"/>
      <c r="D57" s="76" t="n">
        <v>5104</v>
      </c>
      <c r="E57" s="102" t="n">
        <f aca="false">PBW!D11</f>
        <v>0</v>
      </c>
      <c r="F57" s="78"/>
      <c r="G57" s="78"/>
      <c r="H57" s="78"/>
      <c r="I57" s="78" t="n">
        <v>62000.02</v>
      </c>
      <c r="J57" s="79"/>
      <c r="K57" s="72" t="n">
        <f aca="false">DSUM(PBW!$E$37:$L$61,"Next Fiscal Year Annual Salary",PBW!D24:E25)</f>
        <v>0</v>
      </c>
      <c r="L57" s="80"/>
      <c r="M57" s="52"/>
      <c r="N57" s="48"/>
      <c r="O57" s="74"/>
    </row>
    <row r="58" customFormat="false" ht="30" hidden="false" customHeight="true" outlineLevel="1" collapsed="false">
      <c r="A58" s="46"/>
      <c r="B58" s="52"/>
      <c r="C58" s="75"/>
      <c r="D58" s="76" t="n">
        <v>5105</v>
      </c>
      <c r="E58" s="102" t="n">
        <f aca="false">PBW!D12</f>
        <v>0</v>
      </c>
      <c r="F58" s="78"/>
      <c r="G58" s="78"/>
      <c r="H58" s="78"/>
      <c r="I58" s="78" t="n">
        <v>42511</v>
      </c>
      <c r="J58" s="79" t="n">
        <v>4422</v>
      </c>
      <c r="K58" s="72" t="n">
        <f aca="false">DSUM(PBW!$E$37:$L$61,"Next Fiscal Year Annual Salary",PBW!D26:E27)</f>
        <v>0</v>
      </c>
      <c r="L58" s="80"/>
      <c r="M58" s="52"/>
      <c r="N58" s="48"/>
      <c r="O58" s="74"/>
    </row>
    <row r="59" customFormat="false" ht="30" hidden="false" customHeight="true" outlineLevel="1" collapsed="false">
      <c r="A59" s="46"/>
      <c r="B59" s="52"/>
      <c r="C59" s="75"/>
      <c r="D59" s="76" t="n">
        <v>5106</v>
      </c>
      <c r="E59" s="102" t="str">
        <f aca="false">PBW!D13</f>
        <v>Operations Associate</v>
      </c>
      <c r="F59" s="78"/>
      <c r="G59" s="78"/>
      <c r="H59" s="78"/>
      <c r="I59" s="78" t="n">
        <v>59416.62</v>
      </c>
      <c r="J59" s="79" t="n">
        <v>33993.75</v>
      </c>
      <c r="K59" s="72" t="n">
        <f aca="false">DSUM(PBW!$E$37:$L$61,"Next Fiscal Year Annual Salary",PBW!D28:E29)</f>
        <v>0</v>
      </c>
      <c r="L59" s="80"/>
      <c r="M59" s="52"/>
      <c r="N59" s="48"/>
      <c r="O59" s="74"/>
    </row>
    <row r="60" customFormat="false" ht="30" hidden="false" customHeight="true" outlineLevel="1" collapsed="false">
      <c r="A60" s="46"/>
      <c r="B60" s="52"/>
      <c r="C60" s="75"/>
      <c r="D60" s="76" t="n">
        <v>5107</v>
      </c>
      <c r="E60" s="102" t="str">
        <f aca="false">PBW!D14</f>
        <v>Office Manager</v>
      </c>
      <c r="F60" s="78"/>
      <c r="G60" s="78"/>
      <c r="H60" s="78"/>
      <c r="I60" s="78" t="n">
        <v>277083.19</v>
      </c>
      <c r="J60" s="79" t="n">
        <v>65719.92</v>
      </c>
      <c r="K60" s="72" t="n">
        <f aca="false">DSUM(PBW!$E$37:$L$61,"Next Fiscal Year Annual Salary",PBW!D30:E31)</f>
        <v>0</v>
      </c>
      <c r="L60" s="80"/>
      <c r="M60" s="52"/>
      <c r="N60" s="48"/>
      <c r="O60" s="74"/>
    </row>
    <row r="61" customFormat="false" ht="30" hidden="false" customHeight="true" outlineLevel="1" collapsed="false">
      <c r="A61" s="46"/>
      <c r="B61" s="52"/>
      <c r="C61" s="75"/>
      <c r="D61" s="76" t="n">
        <v>5108</v>
      </c>
      <c r="E61" s="102" t="n">
        <f aca="false">PBW!D15</f>
        <v>0</v>
      </c>
      <c r="F61" s="78"/>
      <c r="G61" s="78"/>
      <c r="H61" s="78"/>
      <c r="I61" s="78"/>
      <c r="J61" s="79" t="n">
        <v>0</v>
      </c>
      <c r="K61" s="72" t="n">
        <f aca="false">DSUM(PBW!$E$37:$L$61,"Next Fiscal Year Annual Salary",PBW!D32:E33)</f>
        <v>0</v>
      </c>
      <c r="L61" s="80"/>
      <c r="M61" s="52"/>
      <c r="N61" s="48"/>
      <c r="O61" s="74"/>
    </row>
    <row r="62" customFormat="false" ht="30" hidden="false" customHeight="true" outlineLevel="1" collapsed="false">
      <c r="A62" s="46"/>
      <c r="B62" s="52"/>
      <c r="C62" s="75"/>
      <c r="D62" s="76" t="n">
        <v>5109</v>
      </c>
      <c r="E62" s="102" t="str">
        <f aca="false">PBW!D16</f>
        <v>Assistant Principals</v>
      </c>
      <c r="F62" s="78"/>
      <c r="G62" s="78"/>
      <c r="H62" s="78"/>
      <c r="I62" s="78"/>
      <c r="J62" s="79" t="n">
        <v>326536</v>
      </c>
      <c r="K62" s="72" t="n">
        <f aca="false">DSUM(PBW!$E$37:$L$61,"Next Fiscal Year Annual Salary",PBW!D34:E35)</f>
        <v>0</v>
      </c>
      <c r="L62" s="80"/>
      <c r="M62" s="52"/>
      <c r="N62" s="48"/>
      <c r="O62" s="74"/>
    </row>
    <row r="63" customFormat="false" ht="30" hidden="false" customHeight="true" outlineLevel="0" collapsed="false">
      <c r="A63" s="46"/>
      <c r="B63" s="52"/>
      <c r="C63" s="75"/>
      <c r="D63" s="76"/>
      <c r="E63" s="81" t="s">
        <v>133</v>
      </c>
      <c r="F63" s="71" t="n">
        <f aca="false">SUM(F54:F62)</f>
        <v>0</v>
      </c>
      <c r="G63" s="71" t="n">
        <f aca="false">SUM(G54:G62)</f>
        <v>0</v>
      </c>
      <c r="H63" s="71" t="n">
        <f aca="false">SUM(H54:H62)</f>
        <v>0</v>
      </c>
      <c r="I63" s="71" t="n">
        <f aca="false">SUM(I54:I62)</f>
        <v>735914.57</v>
      </c>
      <c r="J63" s="72" t="n">
        <f aca="false">SUM(J54:J62)</f>
        <v>798857.06</v>
      </c>
      <c r="K63" s="72" t="n">
        <f aca="false">SUM(K54:K62)</f>
        <v>0</v>
      </c>
      <c r="L63" s="80"/>
      <c r="M63" s="52"/>
      <c r="N63" s="48"/>
      <c r="O63" s="74"/>
    </row>
    <row r="64" customFormat="false" ht="17.25" hidden="false" customHeight="true" outlineLevel="0" collapsed="false">
      <c r="A64" s="46"/>
      <c r="B64" s="52"/>
      <c r="C64" s="52"/>
      <c r="D64" s="54"/>
      <c r="E64" s="82"/>
      <c r="F64" s="83"/>
      <c r="G64" s="83"/>
      <c r="H64" s="83"/>
      <c r="I64" s="83"/>
      <c r="J64" s="56"/>
      <c r="K64" s="56"/>
      <c r="L64" s="57"/>
      <c r="M64" s="52"/>
      <c r="N64" s="48"/>
      <c r="O64" s="74"/>
    </row>
    <row r="65" customFormat="false" ht="30" hidden="false" customHeight="true" outlineLevel="0" collapsed="false">
      <c r="A65" s="46"/>
      <c r="B65" s="84"/>
      <c r="C65" s="87" t="s">
        <v>157</v>
      </c>
      <c r="D65" s="87"/>
      <c r="E65" s="87"/>
      <c r="F65" s="71" t="n">
        <f aca="false">F77</f>
        <v>0</v>
      </c>
      <c r="G65" s="71" t="n">
        <f aca="false">G77</f>
        <v>0</v>
      </c>
      <c r="H65" s="71" t="n">
        <f aca="false">H77</f>
        <v>0</v>
      </c>
      <c r="I65" s="71" t="n">
        <f aca="false">I77</f>
        <v>1533683.47</v>
      </c>
      <c r="J65" s="72" t="n">
        <f aca="false">J77</f>
        <v>1723673.93</v>
      </c>
      <c r="K65" s="72" t="n">
        <f aca="false">'sal detail'!I39</f>
        <v>2117671</v>
      </c>
      <c r="L65" s="73"/>
      <c r="M65" s="52"/>
      <c r="N65" s="48"/>
      <c r="O65" s="74"/>
    </row>
    <row r="66" customFormat="false" ht="30" hidden="false" customHeight="true" outlineLevel="1" collapsed="false">
      <c r="A66" s="46"/>
      <c r="B66" s="52"/>
      <c r="C66" s="75"/>
      <c r="D66" s="101" t="n">
        <v>5201</v>
      </c>
      <c r="E66" s="102" t="str">
        <f aca="false">PBW!D66</f>
        <v>Fifth Grade Teachers</v>
      </c>
      <c r="F66" s="78"/>
      <c r="G66" s="78"/>
      <c r="H66" s="78"/>
      <c r="I66" s="78" t="n">
        <v>312861.1</v>
      </c>
      <c r="J66" s="79"/>
      <c r="K66" s="72" t="n">
        <f aca="false">DSUM(PBW!$E$101:$L$156,"Next Fiscal Year Annual Salary",PBW!D78:E79)</f>
        <v>0</v>
      </c>
      <c r="L66" s="80"/>
      <c r="M66" s="52"/>
      <c r="N66" s="48"/>
      <c r="O66" s="74"/>
    </row>
    <row r="67" customFormat="false" ht="30" hidden="false" customHeight="true" outlineLevel="1" collapsed="false">
      <c r="A67" s="46"/>
      <c r="B67" s="52"/>
      <c r="C67" s="75"/>
      <c r="D67" s="76" t="n">
        <v>5202</v>
      </c>
      <c r="E67" s="102" t="str">
        <f aca="false">PBW!D67</f>
        <v>ELA</v>
      </c>
      <c r="F67" s="78"/>
      <c r="G67" s="78"/>
      <c r="H67" s="78"/>
      <c r="I67" s="78" t="n">
        <v>370099.04</v>
      </c>
      <c r="J67" s="79" t="n">
        <v>485653.2</v>
      </c>
      <c r="K67" s="72" t="n">
        <f aca="false">DSUM(PBW!$E$101:$L$156,"Next Fiscal Year Annual Salary",PBW!D80:E81)</f>
        <v>0</v>
      </c>
      <c r="L67" s="80"/>
      <c r="M67" s="52"/>
      <c r="N67" s="48"/>
      <c r="O67" s="74"/>
    </row>
    <row r="68" customFormat="false" ht="30" hidden="false" customHeight="true" outlineLevel="1" collapsed="false">
      <c r="A68" s="46"/>
      <c r="B68" s="52"/>
      <c r="C68" s="75"/>
      <c r="D68" s="76" t="n">
        <v>5203</v>
      </c>
      <c r="E68" s="102" t="str">
        <f aca="false">PBW!D68</f>
        <v>Math</v>
      </c>
      <c r="F68" s="78"/>
      <c r="G68" s="78"/>
      <c r="H68" s="78"/>
      <c r="I68" s="78" t="n">
        <v>217648.66</v>
      </c>
      <c r="J68" s="79" t="n">
        <v>394340</v>
      </c>
      <c r="K68" s="72" t="n">
        <f aca="false">DSUM(PBW!$E$101:$L$156,"Next Fiscal Year Annual Salary",PBW!D82:E83)</f>
        <v>0</v>
      </c>
      <c r="L68" s="80"/>
      <c r="M68" s="52"/>
      <c r="N68" s="48"/>
      <c r="O68" s="74"/>
    </row>
    <row r="69" customFormat="false" ht="30" hidden="false" customHeight="true" outlineLevel="1" collapsed="false">
      <c r="A69" s="46"/>
      <c r="B69" s="52"/>
      <c r="C69" s="75"/>
      <c r="D69" s="76" t="n">
        <v>5204</v>
      </c>
      <c r="E69" s="102" t="str">
        <f aca="false">PBW!D69</f>
        <v>Science</v>
      </c>
      <c r="F69" s="78"/>
      <c r="G69" s="78"/>
      <c r="H69" s="78"/>
      <c r="I69" s="78" t="n">
        <v>142938.04</v>
      </c>
      <c r="J69" s="79" t="n">
        <v>147838.08</v>
      </c>
      <c r="K69" s="72" t="n">
        <f aca="false">DSUM(PBW!$E$101:$L$156,"Next Fiscal Year Annual Salary",PBW!D84:E85)</f>
        <v>0</v>
      </c>
      <c r="L69" s="80"/>
      <c r="M69" s="52"/>
      <c r="N69" s="48"/>
      <c r="O69" s="74"/>
    </row>
    <row r="70" customFormat="false" ht="30" hidden="false" customHeight="true" outlineLevel="1" collapsed="false">
      <c r="A70" s="46"/>
      <c r="B70" s="52"/>
      <c r="C70" s="75"/>
      <c r="D70" s="76" t="n">
        <v>5205</v>
      </c>
      <c r="E70" s="102" t="str">
        <f aca="false">PBW!D70</f>
        <v>Social Studies</v>
      </c>
      <c r="F70" s="78"/>
      <c r="G70" s="78"/>
      <c r="H70" s="78"/>
      <c r="I70" s="78" t="n">
        <v>71241.85</v>
      </c>
      <c r="J70" s="79" t="n">
        <v>261687.36</v>
      </c>
      <c r="K70" s="72" t="n">
        <f aca="false">DSUM(PBW!$E$101:$L$156,"Next Fiscal Year Annual Salary",PBW!D86:E87)</f>
        <v>0</v>
      </c>
      <c r="L70" s="80"/>
      <c r="M70" s="52"/>
      <c r="N70" s="48"/>
      <c r="O70" s="74"/>
    </row>
    <row r="71" customFormat="false" ht="30" hidden="false" customHeight="true" outlineLevel="1" collapsed="false">
      <c r="A71" s="46"/>
      <c r="B71" s="52"/>
      <c r="C71" s="75"/>
      <c r="D71" s="76" t="n">
        <v>5206</v>
      </c>
      <c r="E71" s="102" t="str">
        <f aca="false">PBW!D71</f>
        <v>Specials</v>
      </c>
      <c r="F71" s="78"/>
      <c r="G71" s="78"/>
      <c r="H71" s="78"/>
      <c r="I71" s="78" t="n">
        <v>207776.22</v>
      </c>
      <c r="J71" s="79" t="n">
        <v>179085.61</v>
      </c>
      <c r="K71" s="72" t="n">
        <f aca="false">DSUM(PBW!$E$101:$L$156,"Next Fiscal Year Annual Salary",PBW!D88:E89)</f>
        <v>0</v>
      </c>
      <c r="L71" s="80"/>
      <c r="M71" s="52"/>
      <c r="N71" s="48"/>
      <c r="O71" s="74"/>
    </row>
    <row r="72" customFormat="false" ht="30" hidden="false" customHeight="true" outlineLevel="1" collapsed="false">
      <c r="A72" s="46"/>
      <c r="B72" s="52"/>
      <c r="C72" s="75"/>
      <c r="D72" s="76" t="n">
        <v>5207</v>
      </c>
      <c r="E72" s="102" t="str">
        <f aca="false">PBW!D72</f>
        <v>Coaches</v>
      </c>
      <c r="F72" s="78"/>
      <c r="G72" s="78"/>
      <c r="H72" s="78"/>
      <c r="I72" s="78" t="n">
        <v>78221.07</v>
      </c>
      <c r="J72" s="79" t="n">
        <v>86440.08</v>
      </c>
      <c r="K72" s="72" t="n">
        <f aca="false">DSUM(PBW!$E$101:$L$156,"Next Fiscal Year Annual Salary",PBW!D90:E91)</f>
        <v>0</v>
      </c>
      <c r="L72" s="80"/>
      <c r="M72" s="52"/>
      <c r="N72" s="48"/>
      <c r="O72" s="74"/>
    </row>
    <row r="73" customFormat="false" ht="30" hidden="false" customHeight="true" outlineLevel="1" collapsed="false">
      <c r="A73" s="46"/>
      <c r="B73" s="52"/>
      <c r="C73" s="75"/>
      <c r="D73" s="76" t="n">
        <v>5208</v>
      </c>
      <c r="E73" s="102" t="str">
        <f aca="false">PBW!D73</f>
        <v>Dean of Students</v>
      </c>
      <c r="F73" s="78"/>
      <c r="G73" s="78"/>
      <c r="H73" s="78"/>
      <c r="I73" s="78" t="n">
        <v>67152.41</v>
      </c>
      <c r="J73" s="79" t="n">
        <v>72352.64</v>
      </c>
      <c r="K73" s="72" t="n">
        <f aca="false">DSUM(PBW!$E$101:$L$156,"Next Fiscal Year Annual Salary",PBW!D92:E93)</f>
        <v>0</v>
      </c>
      <c r="L73" s="80"/>
      <c r="M73" s="52"/>
      <c r="N73" s="48"/>
      <c r="O73" s="74"/>
    </row>
    <row r="74" customFormat="false" ht="30" hidden="false" customHeight="true" outlineLevel="1" collapsed="false">
      <c r="A74" s="46"/>
      <c r="B74" s="52"/>
      <c r="C74" s="75"/>
      <c r="D74" s="76" t="n">
        <v>5209</v>
      </c>
      <c r="E74" s="102" t="str">
        <f aca="false">PBW!D74</f>
        <v>HS Placement</v>
      </c>
      <c r="F74" s="78"/>
      <c r="G74" s="78"/>
      <c r="H74" s="78"/>
      <c r="I74" s="78" t="n">
        <v>65745.08</v>
      </c>
      <c r="J74" s="79" t="n">
        <v>69426.96</v>
      </c>
      <c r="K74" s="72" t="n">
        <f aca="false">DSUM(PBW!$E$101:$L$156,"Next Fiscal Year Annual Salary",PBW!D94:E95)</f>
        <v>0</v>
      </c>
      <c r="L74" s="80"/>
      <c r="M74" s="52"/>
      <c r="N74" s="48"/>
      <c r="O74" s="74"/>
    </row>
    <row r="75" customFormat="false" ht="30" hidden="false" customHeight="true" outlineLevel="1" collapsed="false">
      <c r="A75" s="46"/>
      <c r="B75" s="52"/>
      <c r="C75" s="75"/>
      <c r="D75" s="76" t="n">
        <v>5210</v>
      </c>
      <c r="E75" s="102" t="n">
        <f aca="false">PBW!D75</f>
        <v>0</v>
      </c>
      <c r="F75" s="78"/>
      <c r="G75" s="78"/>
      <c r="H75" s="78" t="n">
        <v>0</v>
      </c>
      <c r="I75" s="78"/>
      <c r="J75" s="79" t="n">
        <v>26850</v>
      </c>
      <c r="K75" s="72" t="n">
        <f aca="false">DSUM(PBW!$E$101:$L$156,"Next Fiscal Year Annual Salary",PBW!D96:E97)</f>
        <v>0</v>
      </c>
      <c r="L75" s="80"/>
      <c r="M75" s="52"/>
      <c r="N75" s="48"/>
      <c r="O75" s="74"/>
    </row>
    <row r="76" customFormat="false" ht="30" hidden="false" customHeight="true" outlineLevel="1" collapsed="false">
      <c r="A76" s="46"/>
      <c r="B76" s="52"/>
      <c r="C76" s="75"/>
      <c r="D76" s="76" t="n">
        <v>5211</v>
      </c>
      <c r="E76" s="102" t="n">
        <f aca="false">PBW!D76</f>
        <v>0</v>
      </c>
      <c r="F76" s="78"/>
      <c r="G76" s="78"/>
      <c r="H76" s="78" t="n">
        <v>0</v>
      </c>
      <c r="I76" s="78"/>
      <c r="J76" s="79" t="n">
        <v>0</v>
      </c>
      <c r="K76" s="72" t="n">
        <f aca="false">DSUM(PBW!$E$101:$L$156,"Next Fiscal Year Annual Salary",PBW!D98:E99)</f>
        <v>0</v>
      </c>
      <c r="L76" s="80"/>
      <c r="M76" s="52"/>
      <c r="N76" s="48"/>
      <c r="O76" s="74"/>
    </row>
    <row r="77" customFormat="false" ht="30" hidden="false" customHeight="true" outlineLevel="0" collapsed="false">
      <c r="A77" s="46"/>
      <c r="B77" s="52"/>
      <c r="C77" s="75"/>
      <c r="D77" s="76"/>
      <c r="E77" s="81" t="s">
        <v>133</v>
      </c>
      <c r="F77" s="71" t="n">
        <f aca="false">SUM(F66:F76)</f>
        <v>0</v>
      </c>
      <c r="G77" s="71" t="n">
        <f aca="false">SUM(G66:G76)</f>
        <v>0</v>
      </c>
      <c r="H77" s="71" t="n">
        <f aca="false">SUM(H66:H76)</f>
        <v>0</v>
      </c>
      <c r="I77" s="71" t="n">
        <f aca="false">SUM(I66:I76)</f>
        <v>1533683.47</v>
      </c>
      <c r="J77" s="72" t="n">
        <f aca="false">SUM(J66:J76)</f>
        <v>1723673.93</v>
      </c>
      <c r="K77" s="72" t="n">
        <f aca="false">SUM(K66:K76)</f>
        <v>0</v>
      </c>
      <c r="L77" s="80"/>
      <c r="M77" s="52"/>
      <c r="N77" s="48"/>
      <c r="O77" s="74"/>
    </row>
    <row r="78" customFormat="false" ht="15.75" hidden="false" customHeight="true" outlineLevel="0" collapsed="false">
      <c r="A78" s="46"/>
      <c r="B78" s="52"/>
      <c r="C78" s="52"/>
      <c r="D78" s="54"/>
      <c r="E78" s="55"/>
      <c r="F78" s="83"/>
      <c r="G78" s="83"/>
      <c r="H78" s="83"/>
      <c r="I78" s="83"/>
      <c r="J78" s="56"/>
      <c r="K78" s="56"/>
      <c r="L78" s="57"/>
      <c r="M78" s="52"/>
      <c r="N78" s="48"/>
      <c r="O78" s="74"/>
    </row>
    <row r="79" customFormat="false" ht="30" hidden="false" customHeight="true" outlineLevel="0" collapsed="false">
      <c r="A79" s="46"/>
      <c r="B79" s="67"/>
      <c r="C79" s="87" t="s">
        <v>158</v>
      </c>
      <c r="D79" s="87"/>
      <c r="E79" s="87"/>
      <c r="F79" s="71" t="n">
        <f aca="false">F88</f>
        <v>0</v>
      </c>
      <c r="G79" s="71" t="n">
        <f aca="false">G88</f>
        <v>0</v>
      </c>
      <c r="H79" s="71" t="n">
        <f aca="false">H88</f>
        <v>0</v>
      </c>
      <c r="I79" s="71" t="n">
        <f aca="false">I88</f>
        <v>424132.97</v>
      </c>
      <c r="J79" s="72" t="n">
        <f aca="false">J88</f>
        <v>510472.99</v>
      </c>
      <c r="K79" s="72" t="n">
        <f aca="false">'sal detail'!F39</f>
        <v>368686</v>
      </c>
      <c r="L79" s="73"/>
      <c r="M79" s="52"/>
      <c r="N79" s="48"/>
      <c r="O79" s="74"/>
    </row>
    <row r="80" customFormat="false" ht="30" hidden="false" customHeight="true" outlineLevel="1" collapsed="false">
      <c r="A80" s="46"/>
      <c r="B80" s="75"/>
      <c r="C80" s="75"/>
      <c r="D80" s="101" t="n">
        <v>5301</v>
      </c>
      <c r="E80" s="102" t="str">
        <f aca="false">PBW!D161</f>
        <v>Learning Specialists</v>
      </c>
      <c r="F80" s="78"/>
      <c r="G80" s="78"/>
      <c r="H80" s="78"/>
      <c r="I80" s="78" t="n">
        <v>219751.56</v>
      </c>
      <c r="J80" s="79" t="n">
        <v>212691.83</v>
      </c>
      <c r="K80" s="72" t="n">
        <f aca="false">DSUM(PBW!$E$181:$L$191,"Next Fiscal Year Annual Salary",PBW!D170:E171)</f>
        <v>0</v>
      </c>
      <c r="L80" s="80"/>
      <c r="M80" s="52"/>
      <c r="N80" s="48"/>
      <c r="O80" s="74"/>
    </row>
    <row r="81" customFormat="false" ht="30" hidden="false" customHeight="true" outlineLevel="1" collapsed="false">
      <c r="A81" s="46"/>
      <c r="B81" s="75"/>
      <c r="C81" s="75"/>
      <c r="D81" s="76" t="n">
        <v>5302</v>
      </c>
      <c r="E81" s="102" t="str">
        <f aca="false">PBW!D162</f>
        <v>Counselor</v>
      </c>
      <c r="F81" s="78"/>
      <c r="G81" s="78"/>
      <c r="H81" s="78"/>
      <c r="I81" s="78" t="n">
        <v>70677.84</v>
      </c>
      <c r="J81" s="79" t="n">
        <v>71778</v>
      </c>
      <c r="K81" s="72" t="n">
        <f aca="false">DSUM(PBW!$E$181:$L$191,"Next Fiscal Year Annual Salary",PBW!D172:E173)</f>
        <v>0</v>
      </c>
      <c r="L81" s="80"/>
      <c r="M81" s="52"/>
      <c r="N81" s="48"/>
      <c r="O81" s="74"/>
    </row>
    <row r="82" customFormat="false" ht="30" hidden="false" customHeight="true" outlineLevel="1" collapsed="false">
      <c r="A82" s="46"/>
      <c r="B82" s="75"/>
      <c r="C82" s="75"/>
      <c r="D82" s="76" t="n">
        <v>5303</v>
      </c>
      <c r="E82" s="102" t="str">
        <f aca="false">PBW!D163</f>
        <v>Social Worker</v>
      </c>
      <c r="F82" s="78"/>
      <c r="G82" s="78"/>
      <c r="H82" s="78"/>
      <c r="I82" s="78" t="n">
        <v>72072.84</v>
      </c>
      <c r="J82" s="79" t="n">
        <v>75815</v>
      </c>
      <c r="K82" s="72" t="n">
        <f aca="false">DSUM(PBW!$E$181:$L$191,"Next Fiscal Year Annual Salary",PBW!D174:E175)</f>
        <v>0</v>
      </c>
      <c r="L82" s="80"/>
      <c r="M82" s="52"/>
      <c r="N82" s="48"/>
      <c r="O82" s="74"/>
    </row>
    <row r="83" customFormat="false" ht="30" hidden="false" customHeight="true" outlineLevel="1" collapsed="false">
      <c r="A83" s="46"/>
      <c r="B83" s="75"/>
      <c r="C83" s="75"/>
      <c r="D83" s="76" t="n">
        <v>5304</v>
      </c>
      <c r="E83" s="102" t="str">
        <f aca="false">PBW!D164</f>
        <v>SETSS Teacher</v>
      </c>
      <c r="F83" s="78"/>
      <c r="G83" s="78"/>
      <c r="H83" s="78"/>
      <c r="I83" s="78" t="n">
        <v>61630.73</v>
      </c>
      <c r="J83" s="79" t="n">
        <v>75094.08</v>
      </c>
      <c r="K83" s="72" t="n">
        <f aca="false">DSUM(PBW!$E$181:$L$191,"Next Fiscal Year Annual Salary",PBW!D176:E177)</f>
        <v>0</v>
      </c>
      <c r="L83" s="80"/>
      <c r="M83" s="52"/>
      <c r="N83" s="48"/>
      <c r="O83" s="74"/>
    </row>
    <row r="84" customFormat="false" ht="30" hidden="false" customHeight="true" outlineLevel="1" collapsed="false">
      <c r="A84" s="46"/>
      <c r="B84" s="75"/>
      <c r="C84" s="75"/>
      <c r="D84" s="76" t="n">
        <v>5305</v>
      </c>
      <c r="E84" s="102" t="str">
        <f aca="false">PBW!D165</f>
        <v>ELL Teacher</v>
      </c>
      <c r="F84" s="78"/>
      <c r="G84" s="78"/>
      <c r="H84" s="78"/>
      <c r="I84" s="78"/>
      <c r="J84" s="79" t="n">
        <v>75094.08</v>
      </c>
      <c r="K84" s="72" t="n">
        <f aca="false">DSUM(PBW!$E$181:$L$191,"Next Fiscal Year Annual Salary",PBW!D178:E179)</f>
        <v>0</v>
      </c>
      <c r="L84" s="80"/>
      <c r="M84" s="52"/>
      <c r="N84" s="48"/>
      <c r="O84" s="74"/>
    </row>
    <row r="85" customFormat="false" ht="30" hidden="false" customHeight="true" outlineLevel="1" collapsed="false">
      <c r="A85" s="46"/>
      <c r="B85" s="75"/>
      <c r="C85" s="75"/>
      <c r="D85" s="76" t="n">
        <v>5306</v>
      </c>
      <c r="E85" s="102" t="n">
        <f aca="false">PBW!D166</f>
        <v>0</v>
      </c>
      <c r="F85" s="78"/>
      <c r="G85" s="78"/>
      <c r="H85" s="78"/>
      <c r="I85" s="78"/>
      <c r="J85" s="79"/>
      <c r="K85" s="72" t="n">
        <f aca="false">DSUM(PBW!$E$181:$L$191,"Next Fiscal Year Annual Salary",PBW!D180:E181)</f>
        <v>0</v>
      </c>
      <c r="L85" s="80"/>
      <c r="M85" s="52"/>
      <c r="N85" s="48"/>
      <c r="O85" s="74"/>
    </row>
    <row r="86" customFormat="false" ht="30" hidden="false" customHeight="true" outlineLevel="1" collapsed="false">
      <c r="A86" s="46"/>
      <c r="B86" s="75"/>
      <c r="C86" s="75"/>
      <c r="D86" s="76" t="n">
        <v>5307</v>
      </c>
      <c r="E86" s="102" t="n">
        <f aca="false">PBW!D167</f>
        <v>0</v>
      </c>
      <c r="F86" s="78"/>
      <c r="G86" s="78"/>
      <c r="H86" s="78"/>
      <c r="I86" s="78"/>
      <c r="J86" s="79"/>
      <c r="K86" s="72" t="n">
        <f aca="false">DSUM(PBW!$E$181:$L$191,"Next Fiscal Year Annual Salary",PBW!D180:E181)</f>
        <v>0</v>
      </c>
      <c r="L86" s="80"/>
      <c r="M86" s="52"/>
      <c r="N86" s="48"/>
      <c r="O86" s="74"/>
    </row>
    <row r="87" customFormat="false" ht="30" hidden="false" customHeight="true" outlineLevel="1" collapsed="false">
      <c r="A87" s="46"/>
      <c r="B87" s="75"/>
      <c r="C87" s="75"/>
      <c r="D87" s="76" t="n">
        <v>5308</v>
      </c>
      <c r="E87" s="102" t="n">
        <f aca="false">PBW!D168</f>
        <v>0</v>
      </c>
      <c r="F87" s="78"/>
      <c r="G87" s="78"/>
      <c r="H87" s="78"/>
      <c r="I87" s="78"/>
      <c r="J87" s="79"/>
      <c r="K87" s="72" t="e">
        <f aca="false">DSUM(PBW!$E$181:$L$191,"Next Fiscal Year Annual Salary",PBW!D182:E183)</f>
        <v>#VALUE!</v>
      </c>
      <c r="L87" s="80"/>
      <c r="M87" s="52"/>
      <c r="N87" s="48"/>
      <c r="O87" s="74"/>
    </row>
    <row r="88" customFormat="false" ht="30" hidden="false" customHeight="true" outlineLevel="0" collapsed="false">
      <c r="A88" s="46"/>
      <c r="B88" s="75"/>
      <c r="C88" s="75"/>
      <c r="D88" s="76"/>
      <c r="E88" s="81" t="s">
        <v>133</v>
      </c>
      <c r="F88" s="71" t="n">
        <f aca="false">SUM(F80:F87)</f>
        <v>0</v>
      </c>
      <c r="G88" s="71" t="n">
        <f aca="false">SUM(G80:G87)</f>
        <v>0</v>
      </c>
      <c r="H88" s="71" t="n">
        <f aca="false">SUM(H80:H87)</f>
        <v>0</v>
      </c>
      <c r="I88" s="71" t="n">
        <f aca="false">SUM(I80:I87)</f>
        <v>424132.97</v>
      </c>
      <c r="J88" s="72" t="n">
        <f aca="false">SUM(J80:J87)</f>
        <v>510472.99</v>
      </c>
      <c r="K88" s="72" t="e">
        <f aca="false">SUM(K80:K87)</f>
        <v>#VALUE!</v>
      </c>
      <c r="L88" s="80"/>
      <c r="M88" s="52"/>
      <c r="N88" s="48"/>
      <c r="O88" s="74"/>
    </row>
    <row r="89" customFormat="false" ht="16.5" hidden="false" customHeight="true" outlineLevel="0" collapsed="false">
      <c r="A89" s="46"/>
      <c r="B89" s="52"/>
      <c r="C89" s="52"/>
      <c r="D89" s="54"/>
      <c r="E89" s="55"/>
      <c r="F89" s="83"/>
      <c r="G89" s="83"/>
      <c r="H89" s="83"/>
      <c r="I89" s="83"/>
      <c r="J89" s="56"/>
      <c r="K89" s="56"/>
      <c r="L89" s="57"/>
      <c r="M89" s="52"/>
      <c r="N89" s="48"/>
      <c r="O89" s="74"/>
    </row>
    <row r="90" customFormat="false" ht="30" hidden="false" customHeight="true" outlineLevel="0" collapsed="false">
      <c r="A90" s="46"/>
      <c r="B90" s="84"/>
      <c r="C90" s="87" t="s">
        <v>159</v>
      </c>
      <c r="D90" s="87"/>
      <c r="E90" s="87"/>
      <c r="F90" s="71" t="n">
        <f aca="false">F95</f>
        <v>0</v>
      </c>
      <c r="G90" s="71" t="n">
        <f aca="false">G95</f>
        <v>0</v>
      </c>
      <c r="H90" s="71" t="n">
        <f aca="false">H95</f>
        <v>0</v>
      </c>
      <c r="I90" s="71" t="n">
        <f aca="false">I95</f>
        <v>0</v>
      </c>
      <c r="J90" s="72" t="n">
        <f aca="false">J95</f>
        <v>0</v>
      </c>
      <c r="K90" s="72" t="n">
        <f aca="false">K95</f>
        <v>0</v>
      </c>
      <c r="L90" s="73"/>
      <c r="M90" s="52"/>
      <c r="N90" s="48"/>
      <c r="O90" s="74"/>
    </row>
    <row r="91" customFormat="false" ht="30" hidden="true" customHeight="true" outlineLevel="1" collapsed="false">
      <c r="A91" s="46"/>
      <c r="B91" s="52"/>
      <c r="C91" s="75"/>
      <c r="D91" s="101" t="n">
        <v>5401</v>
      </c>
      <c r="E91" s="102" t="n">
        <f aca="false">PBW!D196</f>
        <v>0</v>
      </c>
      <c r="F91" s="78"/>
      <c r="G91" s="78"/>
      <c r="H91" s="78"/>
      <c r="I91" s="78"/>
      <c r="J91" s="79"/>
      <c r="K91" s="72" t="n">
        <f aca="false">DSUM(PBW!$C$206:$L$211,"Next Fiscal Year Annual Salary",PBW!D201:E202)</f>
        <v>0</v>
      </c>
      <c r="L91" s="80"/>
      <c r="M91" s="52"/>
      <c r="N91" s="48"/>
      <c r="O91" s="74"/>
    </row>
    <row r="92" customFormat="false" ht="30" hidden="true" customHeight="true" outlineLevel="1" collapsed="false">
      <c r="A92" s="46"/>
      <c r="B92" s="52"/>
      <c r="C92" s="75"/>
      <c r="D92" s="76" t="n">
        <v>5402</v>
      </c>
      <c r="E92" s="102" t="n">
        <f aca="false">PBW!D197</f>
        <v>0</v>
      </c>
      <c r="F92" s="78"/>
      <c r="G92" s="78"/>
      <c r="H92" s="78"/>
      <c r="I92" s="78"/>
      <c r="J92" s="79"/>
      <c r="K92" s="72" t="n">
        <f aca="false">DSUM(PBW!$C$206:$L$211,"Next Fiscal Year Annual Salary",PBW!D203:E204)</f>
        <v>0</v>
      </c>
      <c r="L92" s="80"/>
      <c r="M92" s="52"/>
      <c r="N92" s="48"/>
      <c r="O92" s="74"/>
    </row>
    <row r="93" customFormat="false" ht="30" hidden="true" customHeight="true" outlineLevel="1" collapsed="false">
      <c r="A93" s="46"/>
      <c r="B93" s="52"/>
      <c r="C93" s="75"/>
      <c r="D93" s="76" t="n">
        <v>5403</v>
      </c>
      <c r="E93" s="103" t="n">
        <f aca="false">PBW!D198</f>
        <v>0</v>
      </c>
      <c r="F93" s="78"/>
      <c r="G93" s="78"/>
      <c r="H93" s="78"/>
      <c r="I93" s="78"/>
      <c r="J93" s="79"/>
      <c r="K93" s="72" t="n">
        <f aca="false">DSUM(PBW!$C$206:$L$211,"Next Fiscal Year Annual Salary",PBW!G201:H202)</f>
        <v>0</v>
      </c>
      <c r="L93" s="80"/>
      <c r="M93" s="52"/>
      <c r="N93" s="48"/>
      <c r="O93" s="74"/>
    </row>
    <row r="94" customFormat="false" ht="30" hidden="true" customHeight="true" outlineLevel="1" collapsed="false">
      <c r="A94" s="46"/>
      <c r="B94" s="52"/>
      <c r="C94" s="75"/>
      <c r="D94" s="101" t="n">
        <v>5404</v>
      </c>
      <c r="E94" s="103" t="n">
        <f aca="false">PBW!D199</f>
        <v>0</v>
      </c>
      <c r="F94" s="78"/>
      <c r="G94" s="78"/>
      <c r="H94" s="78"/>
      <c r="I94" s="78"/>
      <c r="J94" s="79"/>
      <c r="K94" s="72" t="n">
        <f aca="false">DSUM(PBW!$C$206:$L$211,"Next Fiscal Year Annual Salary",PBW!G203:H204)</f>
        <v>0</v>
      </c>
      <c r="L94" s="80"/>
      <c r="M94" s="52"/>
      <c r="N94" s="48"/>
      <c r="O94" s="74"/>
    </row>
    <row r="95" customFormat="false" ht="30" hidden="false" customHeight="true" outlineLevel="0" collapsed="false">
      <c r="A95" s="46"/>
      <c r="B95" s="52"/>
      <c r="C95" s="75"/>
      <c r="D95" s="76"/>
      <c r="E95" s="81" t="s">
        <v>133</v>
      </c>
      <c r="F95" s="71" t="n">
        <f aca="false">SUM(F91:F94)</f>
        <v>0</v>
      </c>
      <c r="G95" s="71" t="n">
        <f aca="false">SUM(G91:G94)</f>
        <v>0</v>
      </c>
      <c r="H95" s="71" t="n">
        <f aca="false">SUM(H91:H94)</f>
        <v>0</v>
      </c>
      <c r="I95" s="71" t="n">
        <f aca="false">SUM(I91:I94)</f>
        <v>0</v>
      </c>
      <c r="J95" s="72" t="n">
        <f aca="false">SUM(J91:J94)</f>
        <v>0</v>
      </c>
      <c r="K95" s="72" t="n">
        <f aca="false">SUM(K91:K94)</f>
        <v>0</v>
      </c>
      <c r="L95" s="80"/>
      <c r="M95" s="52"/>
      <c r="N95" s="48"/>
      <c r="O95" s="74"/>
    </row>
    <row r="96" customFormat="false" ht="14.25" hidden="false" customHeight="true" outlineLevel="0" collapsed="false">
      <c r="A96" s="46"/>
      <c r="B96" s="52"/>
      <c r="C96" s="52"/>
      <c r="D96" s="54"/>
      <c r="E96" s="55"/>
      <c r="F96" s="83"/>
      <c r="G96" s="83"/>
      <c r="H96" s="83"/>
      <c r="I96" s="83"/>
      <c r="J96" s="56"/>
      <c r="K96" s="56"/>
      <c r="L96" s="57"/>
      <c r="M96" s="52"/>
      <c r="N96" s="48"/>
      <c r="O96" s="74"/>
    </row>
    <row r="97" customFormat="false" ht="30" hidden="false" customHeight="true" outlineLevel="0" collapsed="false">
      <c r="A97" s="46"/>
      <c r="B97" s="84"/>
      <c r="C97" s="104" t="s">
        <v>160</v>
      </c>
      <c r="D97" s="104"/>
      <c r="E97" s="104"/>
      <c r="F97" s="71" t="n">
        <f aca="false">SUM(F98:F99)</f>
        <v>0</v>
      </c>
      <c r="G97" s="71" t="n">
        <f aca="false">SUM(G98:G99)</f>
        <v>0</v>
      </c>
      <c r="H97" s="71" t="n">
        <f aca="false">SUM(H98:H99)</f>
        <v>0</v>
      </c>
      <c r="I97" s="71" t="n">
        <f aca="false">SUM(I98:I99)</f>
        <v>148029.36</v>
      </c>
      <c r="J97" s="72" t="n">
        <f aca="false">SUM(J98:J99)</f>
        <v>75000</v>
      </c>
      <c r="K97" s="72" t="n">
        <f aca="false">SUM(K98:K99)</f>
        <v>75000</v>
      </c>
      <c r="L97" s="73"/>
      <c r="M97" s="52"/>
      <c r="N97" s="48"/>
      <c r="O97" s="74"/>
    </row>
    <row r="98" customFormat="false" ht="30" hidden="false" customHeight="true" outlineLevel="0" collapsed="false">
      <c r="A98" s="46"/>
      <c r="B98" s="67"/>
      <c r="C98" s="87" t="s">
        <v>161</v>
      </c>
      <c r="D98" s="87"/>
      <c r="E98" s="87"/>
      <c r="F98" s="78"/>
      <c r="G98" s="78"/>
      <c r="H98" s="78"/>
      <c r="I98" s="78" t="n">
        <v>148029.36</v>
      </c>
      <c r="J98" s="79" t="n">
        <v>75000</v>
      </c>
      <c r="K98" s="72" t="n">
        <f aca="false">PBW!L285</f>
        <v>75000</v>
      </c>
      <c r="L98" s="80"/>
      <c r="M98" s="52"/>
      <c r="N98" s="48"/>
      <c r="O98" s="74"/>
    </row>
    <row r="99" customFormat="false" ht="30" hidden="false" customHeight="true" outlineLevel="0" collapsed="false">
      <c r="A99" s="46"/>
      <c r="B99" s="67"/>
      <c r="C99" s="87" t="s">
        <v>162</v>
      </c>
      <c r="D99" s="87"/>
      <c r="E99" s="87"/>
      <c r="F99" s="78"/>
      <c r="G99" s="78"/>
      <c r="H99" s="78"/>
      <c r="I99" s="78"/>
      <c r="J99" s="79"/>
      <c r="K99" s="72" t="n">
        <f aca="false">PBW!L277</f>
        <v>0</v>
      </c>
      <c r="L99" s="80"/>
      <c r="M99" s="52"/>
      <c r="N99" s="48"/>
      <c r="O99" s="74"/>
    </row>
    <row r="100" customFormat="false" ht="30" hidden="false" customHeight="true" outlineLevel="0" collapsed="false">
      <c r="A100" s="46"/>
      <c r="B100" s="67"/>
      <c r="C100" s="69" t="s">
        <v>163</v>
      </c>
      <c r="D100" s="69"/>
      <c r="E100" s="70"/>
      <c r="F100" s="71" t="n">
        <f aca="false">F116</f>
        <v>211610.32</v>
      </c>
      <c r="G100" s="71" t="n">
        <f aca="false">G116</f>
        <v>436609.98</v>
      </c>
      <c r="H100" s="71" t="n">
        <f aca="false">H116</f>
        <v>455176.22</v>
      </c>
      <c r="I100" s="71" t="n">
        <f aca="false">I116</f>
        <v>590210.91</v>
      </c>
      <c r="J100" s="72" t="n">
        <f aca="false">J116</f>
        <v>684414</v>
      </c>
      <c r="K100" s="72" t="n">
        <f aca="false">K116</f>
        <v>785010.394548781</v>
      </c>
      <c r="L100" s="73"/>
      <c r="M100" s="52"/>
      <c r="N100" s="48"/>
      <c r="O100" s="74"/>
    </row>
    <row r="101" customFormat="false" ht="30" hidden="false" customHeight="true" outlineLevel="1" collapsed="false">
      <c r="A101" s="46"/>
      <c r="B101" s="75"/>
      <c r="C101" s="75"/>
      <c r="D101" s="76" t="n">
        <v>6002</v>
      </c>
      <c r="E101" s="103" t="s">
        <v>164</v>
      </c>
      <c r="F101" s="78" t="n">
        <f aca="false">14409.81+987.62</f>
        <v>15397.43</v>
      </c>
      <c r="G101" s="78" t="n">
        <v>17746.21</v>
      </c>
      <c r="H101" s="78" t="n">
        <v>22366.43</v>
      </c>
      <c r="I101" s="78" t="n">
        <v>29554.18</v>
      </c>
      <c r="J101" s="79" t="n">
        <v>22836</v>
      </c>
      <c r="K101" s="72" t="n">
        <f aca="false">K52*0.01</f>
        <v>33812.8</v>
      </c>
      <c r="L101" s="80" t="s">
        <v>165</v>
      </c>
      <c r="M101" s="52"/>
      <c r="N101" s="48"/>
      <c r="O101" s="74"/>
    </row>
    <row r="102" customFormat="false" ht="30" hidden="false" customHeight="true" outlineLevel="1" collapsed="false">
      <c r="A102" s="46"/>
      <c r="B102" s="75"/>
      <c r="C102" s="75"/>
      <c r="D102" s="76" t="n">
        <v>6003</v>
      </c>
      <c r="E102" s="77" t="s">
        <v>166</v>
      </c>
      <c r="F102" s="78" t="n">
        <v>335.98</v>
      </c>
      <c r="G102" s="78" t="n">
        <v>743.5</v>
      </c>
      <c r="H102" s="78" t="n">
        <v>440.13</v>
      </c>
      <c r="I102" s="78" t="n">
        <v>115.95</v>
      </c>
      <c r="J102" s="79" t="n">
        <v>198</v>
      </c>
      <c r="K102" s="72" t="n">
        <f aca="false">PBW!L264</f>
        <v>2700</v>
      </c>
      <c r="L102" s="80" t="s">
        <v>167</v>
      </c>
      <c r="M102" s="52"/>
      <c r="N102" s="48"/>
      <c r="O102" s="74"/>
    </row>
    <row r="103" customFormat="false" ht="30" hidden="false" customHeight="true" outlineLevel="1" collapsed="false">
      <c r="A103" s="46"/>
      <c r="B103" s="75"/>
      <c r="C103" s="75"/>
      <c r="D103" s="76" t="n">
        <v>6005</v>
      </c>
      <c r="E103" s="103" t="s">
        <v>168</v>
      </c>
      <c r="F103" s="78" t="n">
        <v>77139</v>
      </c>
      <c r="G103" s="78" t="n">
        <v>116192.24</v>
      </c>
      <c r="H103" s="78" t="n">
        <v>134026.71</v>
      </c>
      <c r="I103" s="78" t="n">
        <v>170362.5</v>
      </c>
      <c r="J103" s="79" t="n">
        <v>188173</v>
      </c>
      <c r="K103" s="72" t="n">
        <f aca="false">(K52)*0.062</f>
        <v>209639.36</v>
      </c>
      <c r="L103" s="80" t="s">
        <v>169</v>
      </c>
      <c r="M103" s="52"/>
      <c r="N103" s="48"/>
      <c r="O103" s="74"/>
    </row>
    <row r="104" customFormat="false" ht="30" hidden="false" customHeight="true" outlineLevel="1" collapsed="false">
      <c r="A104" s="46"/>
      <c r="B104" s="75"/>
      <c r="C104" s="75"/>
      <c r="D104" s="76" t="n">
        <v>6007</v>
      </c>
      <c r="E104" s="103" t="s">
        <v>170</v>
      </c>
      <c r="F104" s="78" t="n">
        <v>10824.11</v>
      </c>
      <c r="G104" s="78" t="n">
        <v>27653.32</v>
      </c>
      <c r="H104" s="78" t="n">
        <v>31799.58</v>
      </c>
      <c r="I104" s="78" t="n">
        <v>40243.94</v>
      </c>
      <c r="J104" s="79" t="n">
        <v>44008</v>
      </c>
      <c r="K104" s="72" t="n">
        <f aca="false">(K52)*0.0145</f>
        <v>49028.56</v>
      </c>
      <c r="L104" s="80" t="s">
        <v>171</v>
      </c>
      <c r="M104" s="52"/>
      <c r="N104" s="48"/>
      <c r="O104" s="74"/>
    </row>
    <row r="105" customFormat="false" ht="30" hidden="false" customHeight="true" outlineLevel="1" collapsed="false">
      <c r="A105" s="46"/>
      <c r="B105" s="75"/>
      <c r="C105" s="75"/>
      <c r="D105" s="76" t="n">
        <v>6012</v>
      </c>
      <c r="E105" s="77" t="s">
        <v>172</v>
      </c>
      <c r="F105" s="78" t="n">
        <v>7618.41</v>
      </c>
      <c r="G105" s="78" t="n">
        <v>63272.61</v>
      </c>
      <c r="H105" s="78" t="n">
        <v>71756.52</v>
      </c>
      <c r="I105" s="78" t="n">
        <v>80799.28</v>
      </c>
      <c r="J105" s="79" t="n">
        <v>117600</v>
      </c>
      <c r="K105" s="72" t="n">
        <v>120000</v>
      </c>
      <c r="L105" s="80" t="s">
        <v>173</v>
      </c>
      <c r="M105" s="52"/>
      <c r="N105" s="48"/>
      <c r="O105" s="74"/>
    </row>
    <row r="106" customFormat="false" ht="30" hidden="false" customHeight="true" outlineLevel="1" collapsed="false">
      <c r="A106" s="46"/>
      <c r="B106" s="75"/>
      <c r="C106" s="75"/>
      <c r="D106" s="76" t="n">
        <v>6013</v>
      </c>
      <c r="E106" s="77" t="s">
        <v>174</v>
      </c>
      <c r="F106" s="78"/>
      <c r="G106" s="78" t="n">
        <v>4172.5</v>
      </c>
      <c r="H106" s="78" t="n">
        <v>2199</v>
      </c>
      <c r="I106" s="78" t="n">
        <v>2548</v>
      </c>
      <c r="J106" s="79" t="n">
        <v>5000</v>
      </c>
      <c r="K106" s="72" t="n">
        <f aca="false">PBW!G240</f>
        <v>5000</v>
      </c>
      <c r="L106" s="80" t="s">
        <v>175</v>
      </c>
      <c r="M106" s="52"/>
      <c r="N106" s="48"/>
      <c r="O106" s="74"/>
    </row>
    <row r="107" customFormat="false" ht="30" hidden="false" customHeight="true" outlineLevel="1" collapsed="false">
      <c r="A107" s="46"/>
      <c r="B107" s="75"/>
      <c r="C107" s="75"/>
      <c r="D107" s="76" t="n">
        <v>6014</v>
      </c>
      <c r="E107" s="77" t="s">
        <v>176</v>
      </c>
      <c r="F107" s="78" t="n">
        <v>110.88</v>
      </c>
      <c r="G107" s="78" t="n">
        <v>769.78</v>
      </c>
      <c r="H107" s="78" t="n">
        <v>1142.13</v>
      </c>
      <c r="I107" s="78" t="n">
        <v>3437.21</v>
      </c>
      <c r="J107" s="79" t="n">
        <v>2000</v>
      </c>
      <c r="K107" s="72" t="n">
        <f aca="false">PBW!L251</f>
        <v>2000</v>
      </c>
      <c r="L107" s="80" t="s">
        <v>175</v>
      </c>
      <c r="M107" s="52"/>
      <c r="N107" s="48"/>
      <c r="O107" s="74"/>
    </row>
    <row r="108" customFormat="false" ht="30" hidden="false" customHeight="true" outlineLevel="1" collapsed="false">
      <c r="A108" s="46"/>
      <c r="B108" s="75"/>
      <c r="C108" s="75"/>
      <c r="D108" s="76" t="n">
        <v>6015</v>
      </c>
      <c r="E108" s="103" t="s">
        <v>177</v>
      </c>
      <c r="F108" s="78"/>
      <c r="G108" s="78" t="n">
        <v>7522.16</v>
      </c>
      <c r="H108" s="78" t="n">
        <v>5223.44</v>
      </c>
      <c r="I108" s="78" t="n">
        <v>5698.88</v>
      </c>
      <c r="J108" s="79" t="n">
        <v>30</v>
      </c>
      <c r="K108" s="72" t="n">
        <v>0</v>
      </c>
      <c r="L108" s="80" t="s">
        <v>178</v>
      </c>
      <c r="M108" s="52"/>
      <c r="N108" s="48"/>
      <c r="O108" s="74"/>
    </row>
    <row r="109" customFormat="false" ht="30" hidden="false" customHeight="true" outlineLevel="1" collapsed="false">
      <c r="A109" s="46"/>
      <c r="B109" s="75"/>
      <c r="C109" s="75"/>
      <c r="D109" s="76" t="n">
        <v>6017</v>
      </c>
      <c r="E109" s="77" t="s">
        <v>179</v>
      </c>
      <c r="F109" s="78"/>
      <c r="G109" s="78"/>
      <c r="H109" s="78" t="n">
        <v>0</v>
      </c>
      <c r="I109" s="78" t="n">
        <v>6455</v>
      </c>
      <c r="J109" s="79" t="n">
        <v>4000</v>
      </c>
      <c r="K109" s="72" t="n">
        <f aca="false">PBW!L246</f>
        <v>4000</v>
      </c>
      <c r="L109" s="80" t="s">
        <v>175</v>
      </c>
      <c r="M109" s="52"/>
      <c r="N109" s="48"/>
      <c r="O109" s="74"/>
    </row>
    <row r="110" customFormat="false" ht="30" hidden="false" customHeight="true" outlineLevel="1" collapsed="false">
      <c r="A110" s="46"/>
      <c r="B110" s="75"/>
      <c r="C110" s="89"/>
      <c r="D110" s="76" t="n">
        <v>6019</v>
      </c>
      <c r="E110" s="103" t="s">
        <v>180</v>
      </c>
      <c r="F110" s="71" t="n">
        <f aca="false">SUM(F111:F115)</f>
        <v>100184.51</v>
      </c>
      <c r="G110" s="71" t="n">
        <f aca="false">SUM(G111:G115)</f>
        <v>198537.66</v>
      </c>
      <c r="H110" s="71" t="n">
        <f aca="false">SUM(H111:H115)</f>
        <v>186222.28</v>
      </c>
      <c r="I110" s="71" t="n">
        <f aca="false">SUM(I111:I115)</f>
        <v>250995.97</v>
      </c>
      <c r="J110" s="72" t="n">
        <f aca="false">SUM(J111:J115)</f>
        <v>300569</v>
      </c>
      <c r="K110" s="72" t="n">
        <f aca="false">SUM(K111:K115)</f>
        <v>358829.674548781</v>
      </c>
      <c r="L110" s="80" t="s">
        <v>1</v>
      </c>
      <c r="M110" s="52"/>
      <c r="N110" s="48"/>
      <c r="O110" s="74"/>
    </row>
    <row r="111" customFormat="false" ht="30" hidden="false" customHeight="true" outlineLevel="1" collapsed="false">
      <c r="A111" s="46"/>
      <c r="B111" s="75"/>
      <c r="C111" s="75"/>
      <c r="D111" s="89"/>
      <c r="E111" s="105" t="s">
        <v>181</v>
      </c>
      <c r="F111" s="78" t="n">
        <v>82846.95</v>
      </c>
      <c r="G111" s="78" t="n">
        <v>172222.75</v>
      </c>
      <c r="H111" s="78" t="n">
        <v>162619.59</v>
      </c>
      <c r="I111" s="78" t="n">
        <v>214326.41</v>
      </c>
      <c r="J111" s="79" t="n">
        <v>246353</v>
      </c>
      <c r="K111" s="72" t="n">
        <f aca="false">((J111/41)*45)*1.1035</f>
        <v>298372.538963415</v>
      </c>
      <c r="L111" s="80" t="s">
        <v>182</v>
      </c>
      <c r="M111" s="52"/>
      <c r="N111" s="48"/>
      <c r="O111" s="74"/>
    </row>
    <row r="112" customFormat="false" ht="30" hidden="false" customHeight="true" outlineLevel="1" collapsed="false">
      <c r="A112" s="46"/>
      <c r="B112" s="75"/>
      <c r="C112" s="75"/>
      <c r="D112" s="89"/>
      <c r="E112" s="105" t="s">
        <v>183</v>
      </c>
      <c r="F112" s="78" t="n">
        <v>3756.3</v>
      </c>
      <c r="G112" s="78" t="n">
        <v>5603.49</v>
      </c>
      <c r="H112" s="78" t="n">
        <v>6744.86</v>
      </c>
      <c r="I112" s="78" t="n">
        <v>10181.94</v>
      </c>
      <c r="J112" s="79" t="n">
        <v>12402</v>
      </c>
      <c r="K112" s="72" t="n">
        <f aca="false">((J112/41)*45)*1.0651</f>
        <v>14498.0892439024</v>
      </c>
      <c r="L112" s="80" t="s">
        <v>184</v>
      </c>
      <c r="M112" s="52"/>
      <c r="N112" s="48"/>
      <c r="O112" s="74"/>
    </row>
    <row r="113" customFormat="false" ht="30" hidden="false" customHeight="true" outlineLevel="1" collapsed="false">
      <c r="A113" s="46"/>
      <c r="B113" s="75"/>
      <c r="C113" s="75"/>
      <c r="D113" s="89"/>
      <c r="E113" s="105" t="s">
        <v>185</v>
      </c>
      <c r="F113" s="78" t="n">
        <v>1055.85</v>
      </c>
      <c r="G113" s="78" t="n">
        <v>2845.67</v>
      </c>
      <c r="H113" s="78" t="n">
        <v>3309.28</v>
      </c>
      <c r="I113" s="78" t="n">
        <v>3100.32</v>
      </c>
      <c r="J113" s="79" t="n">
        <v>3385</v>
      </c>
      <c r="K113" s="72" t="n">
        <f aca="false">((J113/41)*45)</f>
        <v>3715.24390243902</v>
      </c>
      <c r="L113" s="80" t="s">
        <v>186</v>
      </c>
      <c r="M113" s="52"/>
      <c r="N113" s="48"/>
      <c r="O113" s="74"/>
    </row>
    <row r="114" customFormat="false" ht="30" hidden="false" customHeight="true" outlineLevel="1" collapsed="false">
      <c r="A114" s="46"/>
      <c r="B114" s="75"/>
      <c r="C114" s="75"/>
      <c r="D114" s="89"/>
      <c r="E114" s="105" t="s">
        <v>187</v>
      </c>
      <c r="F114" s="78" t="n">
        <v>8379.96</v>
      </c>
      <c r="G114" s="78" t="n">
        <v>15393.96</v>
      </c>
      <c r="H114" s="78" t="n">
        <v>12217</v>
      </c>
      <c r="I114" s="78" t="n">
        <v>12820</v>
      </c>
      <c r="J114" s="106" t="n">
        <v>26909</v>
      </c>
      <c r="K114" s="72" t="n">
        <f aca="false">J114*1.1</f>
        <v>29599.9</v>
      </c>
      <c r="L114" s="80" t="s">
        <v>188</v>
      </c>
      <c r="M114" s="52"/>
      <c r="N114" s="48"/>
      <c r="O114" s="74"/>
    </row>
    <row r="115" customFormat="false" ht="30" hidden="false" customHeight="true" outlineLevel="1" collapsed="false">
      <c r="A115" s="46"/>
      <c r="B115" s="75"/>
      <c r="C115" s="75"/>
      <c r="D115" s="89"/>
      <c r="E115" s="105" t="s">
        <v>189</v>
      </c>
      <c r="F115" s="78" t="n">
        <v>4145.45</v>
      </c>
      <c r="G115" s="78" t="n">
        <f aca="false">367.43+605.71+1498.65</f>
        <v>2471.79</v>
      </c>
      <c r="H115" s="78" t="n">
        <f aca="false">1152.63+370.26-191.34</f>
        <v>1331.55</v>
      </c>
      <c r="I115" s="78" t="n">
        <v>10567.3</v>
      </c>
      <c r="J115" s="79" t="n">
        <v>11520</v>
      </c>
      <c r="K115" s="72" t="n">
        <f aca="false">((J115/41)*45)</f>
        <v>12643.9024390244</v>
      </c>
      <c r="L115" s="80" t="s">
        <v>186</v>
      </c>
      <c r="M115" s="52"/>
      <c r="N115" s="48"/>
      <c r="O115" s="74"/>
    </row>
    <row r="116" customFormat="false" ht="30" hidden="false" customHeight="true" outlineLevel="0" collapsed="false">
      <c r="A116" s="46"/>
      <c r="B116" s="75"/>
      <c r="C116" s="75"/>
      <c r="D116" s="76"/>
      <c r="E116" s="81" t="s">
        <v>133</v>
      </c>
      <c r="F116" s="71" t="n">
        <f aca="false">SUM(F101:F110)</f>
        <v>211610.32</v>
      </c>
      <c r="G116" s="71" t="n">
        <f aca="false">SUM(G101:G110)</f>
        <v>436609.98</v>
      </c>
      <c r="H116" s="71" t="n">
        <f aca="false">SUM(H101:H110)</f>
        <v>455176.22</v>
      </c>
      <c r="I116" s="71" t="n">
        <f aca="false">SUM(I101:I110)</f>
        <v>590210.91</v>
      </c>
      <c r="J116" s="72" t="n">
        <f aca="false">SUM(J101:J110)</f>
        <v>684414</v>
      </c>
      <c r="K116" s="72" t="n">
        <f aca="false">SUM(K101:K110)</f>
        <v>785010.394548781</v>
      </c>
      <c r="L116" s="80"/>
      <c r="M116" s="52"/>
      <c r="N116" s="48"/>
      <c r="O116" s="74"/>
    </row>
    <row r="117" customFormat="false" ht="12.75" hidden="false" customHeight="true" outlineLevel="0" collapsed="false">
      <c r="A117" s="46"/>
      <c r="B117" s="52"/>
      <c r="C117" s="52"/>
      <c r="D117" s="54"/>
      <c r="E117" s="55"/>
      <c r="F117" s="83"/>
      <c r="G117" s="83"/>
      <c r="H117" s="83"/>
      <c r="I117" s="83"/>
      <c r="J117" s="56"/>
      <c r="K117" s="56"/>
      <c r="L117" s="57"/>
      <c r="M117" s="52"/>
      <c r="N117" s="48"/>
      <c r="O117" s="74"/>
    </row>
    <row r="118" customFormat="false" ht="30" hidden="false" customHeight="true" outlineLevel="0" collapsed="false">
      <c r="A118" s="46"/>
      <c r="B118" s="84"/>
      <c r="C118" s="107" t="s">
        <v>190</v>
      </c>
      <c r="D118" s="107"/>
      <c r="E118" s="107"/>
      <c r="F118" s="71" t="n">
        <f aca="false">F148</f>
        <v>163051.47</v>
      </c>
      <c r="G118" s="71" t="n">
        <f aca="false">G148</f>
        <v>221874.57</v>
      </c>
      <c r="H118" s="71" t="n">
        <f aca="false">H148</f>
        <v>281187.89</v>
      </c>
      <c r="I118" s="71" t="n">
        <f aca="false">I148</f>
        <v>348849.27</v>
      </c>
      <c r="J118" s="72" t="n">
        <f aca="false">J148</f>
        <v>444468</v>
      </c>
      <c r="K118" s="72" t="n">
        <f aca="false">K148</f>
        <v>404188.8</v>
      </c>
      <c r="L118" s="73"/>
      <c r="M118" s="52"/>
      <c r="N118" s="48"/>
      <c r="O118" s="74"/>
    </row>
    <row r="119" customFormat="false" ht="30" hidden="false" customHeight="true" outlineLevel="1" collapsed="false">
      <c r="A119" s="46"/>
      <c r="B119" s="52"/>
      <c r="C119" s="108"/>
      <c r="D119" s="109" t="n">
        <v>6101</v>
      </c>
      <c r="E119" s="110" t="str">
        <f aca="false">OTPSW!D9</f>
        <v>Classroom Supplies</v>
      </c>
      <c r="F119" s="78" t="n">
        <v>54977.73</v>
      </c>
      <c r="G119" s="78" t="n">
        <v>36384.36</v>
      </c>
      <c r="H119" s="78" t="n">
        <v>62404.71</v>
      </c>
      <c r="I119" s="78" t="n">
        <v>31366.97</v>
      </c>
      <c r="J119" s="79" t="n">
        <v>35000</v>
      </c>
      <c r="K119" s="72" t="n">
        <f aca="false">J119*1.03</f>
        <v>36050</v>
      </c>
      <c r="L119" s="80" t="s">
        <v>191</v>
      </c>
      <c r="M119" s="52"/>
      <c r="N119" s="48"/>
      <c r="O119" s="74"/>
    </row>
    <row r="120" customFormat="false" ht="30" hidden="false" customHeight="true" outlineLevel="1" collapsed="false">
      <c r="A120" s="46"/>
      <c r="B120" s="52"/>
      <c r="C120" s="108"/>
      <c r="D120" s="111" t="n">
        <v>6102</v>
      </c>
      <c r="E120" s="112" t="str">
        <f aca="false">OTPSW!D10</f>
        <v>Textbooks &amp; Materials</v>
      </c>
      <c r="F120" s="78" t="n">
        <v>32745.6</v>
      </c>
      <c r="G120" s="78" t="n">
        <v>19946.08</v>
      </c>
      <c r="H120" s="78" t="n">
        <v>5084.92</v>
      </c>
      <c r="I120" s="78" t="n">
        <v>36208.49</v>
      </c>
      <c r="J120" s="79" t="n">
        <v>35000</v>
      </c>
      <c r="K120" s="72" t="n">
        <v>50000</v>
      </c>
      <c r="L120" s="80"/>
      <c r="M120" s="52"/>
      <c r="N120" s="48"/>
      <c r="O120" s="74"/>
    </row>
    <row r="121" customFormat="false" ht="30" hidden="true" customHeight="true" outlineLevel="2" collapsed="false">
      <c r="A121" s="46"/>
      <c r="B121" s="52"/>
      <c r="C121" s="108" t="s">
        <v>1</v>
      </c>
      <c r="D121" s="90"/>
      <c r="E121" s="113" t="str">
        <f aca="false">OTPSW!E11</f>
        <v>(TBD)</v>
      </c>
      <c r="F121" s="78"/>
      <c r="G121" s="78"/>
      <c r="H121" s="78" t="n">
        <v>0</v>
      </c>
      <c r="I121" s="78"/>
      <c r="J121" s="79"/>
      <c r="K121" s="72" t="n">
        <f aca="false">IF(OTPSW!$I$10=0,OTPSW!I11,0)</f>
        <v>0</v>
      </c>
      <c r="L121" s="80"/>
      <c r="M121" s="52"/>
      <c r="N121" s="48"/>
      <c r="O121" s="74"/>
    </row>
    <row r="122" customFormat="false" ht="30" hidden="true" customHeight="true" outlineLevel="2" collapsed="false">
      <c r="A122" s="46"/>
      <c r="B122" s="52"/>
      <c r="C122" s="108"/>
      <c r="D122" s="90"/>
      <c r="E122" s="113" t="str">
        <f aca="false">OTPSW!E12</f>
        <v>(TBD)</v>
      </c>
      <c r="F122" s="78"/>
      <c r="G122" s="78"/>
      <c r="H122" s="78" t="n">
        <v>0</v>
      </c>
      <c r="I122" s="78"/>
      <c r="J122" s="79"/>
      <c r="K122" s="72" t="n">
        <f aca="false">IF(OTPSW!$I$10=0,OTPSW!I12,0)</f>
        <v>0</v>
      </c>
      <c r="L122" s="80"/>
      <c r="M122" s="52"/>
      <c r="N122" s="48"/>
      <c r="O122" s="74"/>
    </row>
    <row r="123" customFormat="false" ht="30" hidden="true" customHeight="true" outlineLevel="2" collapsed="false">
      <c r="A123" s="46"/>
      <c r="B123" s="52"/>
      <c r="C123" s="108"/>
      <c r="D123" s="90"/>
      <c r="E123" s="113" t="str">
        <f aca="false">OTPSW!E13</f>
        <v>(TBD)</v>
      </c>
      <c r="F123" s="78"/>
      <c r="G123" s="78"/>
      <c r="H123" s="78" t="n">
        <v>0</v>
      </c>
      <c r="I123" s="78"/>
      <c r="J123" s="79"/>
      <c r="K123" s="72" t="n">
        <f aca="false">IF(OTPSW!$I$10=0,OTPSW!I13,0)</f>
        <v>0</v>
      </c>
      <c r="L123" s="80"/>
      <c r="M123" s="52"/>
      <c r="N123" s="48"/>
      <c r="O123" s="74"/>
    </row>
    <row r="124" customFormat="false" ht="30" hidden="true" customHeight="true" outlineLevel="2" collapsed="false">
      <c r="A124" s="46"/>
      <c r="B124" s="52"/>
      <c r="C124" s="108"/>
      <c r="D124" s="90"/>
      <c r="E124" s="113" t="str">
        <f aca="false">OTPSW!E14</f>
        <v>(TBD)</v>
      </c>
      <c r="F124" s="78"/>
      <c r="G124" s="78"/>
      <c r="H124" s="78" t="n">
        <v>0</v>
      </c>
      <c r="I124" s="78"/>
      <c r="J124" s="79"/>
      <c r="K124" s="72" t="n">
        <f aca="false">IF(OTPSW!$I$10=0,OTPSW!I14,0)</f>
        <v>0</v>
      </c>
      <c r="L124" s="80"/>
      <c r="M124" s="52"/>
      <c r="N124" s="48"/>
      <c r="O124" s="74"/>
    </row>
    <row r="125" customFormat="false" ht="30" hidden="true" customHeight="true" outlineLevel="2" collapsed="false">
      <c r="A125" s="46"/>
      <c r="B125" s="52"/>
      <c r="C125" s="108"/>
      <c r="D125" s="90"/>
      <c r="E125" s="113" t="str">
        <f aca="false">OTPSW!E15</f>
        <v>(TBD)</v>
      </c>
      <c r="F125" s="78"/>
      <c r="G125" s="78"/>
      <c r="H125" s="78" t="n">
        <v>0</v>
      </c>
      <c r="I125" s="78"/>
      <c r="J125" s="79" t="s">
        <v>1</v>
      </c>
      <c r="K125" s="72" t="n">
        <f aca="false">IF(OTPSW!$I$10=0,OTPSW!I15,0)</f>
        <v>0</v>
      </c>
      <c r="L125" s="80"/>
      <c r="M125" s="52"/>
      <c r="N125" s="48"/>
      <c r="O125" s="74"/>
    </row>
    <row r="126" customFormat="false" ht="30" hidden="true" customHeight="true" outlineLevel="2" collapsed="false">
      <c r="A126" s="46"/>
      <c r="B126" s="52"/>
      <c r="C126" s="108"/>
      <c r="D126" s="90"/>
      <c r="E126" s="113" t="str">
        <f aca="false">OTPSW!E16</f>
        <v>(TBD)</v>
      </c>
      <c r="F126" s="78"/>
      <c r="G126" s="78"/>
      <c r="H126" s="78" t="n">
        <v>0</v>
      </c>
      <c r="I126" s="78"/>
      <c r="J126" s="79"/>
      <c r="K126" s="72" t="n">
        <f aca="false">IF(OTPSW!$I$10=0,OTPSW!I16,0)</f>
        <v>0</v>
      </c>
      <c r="L126" s="80"/>
      <c r="M126" s="52"/>
      <c r="N126" s="48"/>
      <c r="O126" s="74"/>
    </row>
    <row r="127" customFormat="false" ht="30" hidden="true" customHeight="true" outlineLevel="2" collapsed="false">
      <c r="A127" s="46"/>
      <c r="B127" s="52"/>
      <c r="C127" s="108"/>
      <c r="D127" s="90"/>
      <c r="E127" s="113" t="str">
        <f aca="false">OTPSW!E17</f>
        <v>(TBD)</v>
      </c>
      <c r="F127" s="78"/>
      <c r="G127" s="78"/>
      <c r="H127" s="78" t="n">
        <v>0</v>
      </c>
      <c r="I127" s="78"/>
      <c r="J127" s="79"/>
      <c r="K127" s="72" t="n">
        <f aca="false">IF(OTPSW!$I$10=0,OTPSW!I17,0)</f>
        <v>0</v>
      </c>
      <c r="L127" s="80"/>
      <c r="M127" s="52"/>
      <c r="N127" s="48"/>
      <c r="O127" s="74"/>
    </row>
    <row r="128" customFormat="false" ht="30" hidden="true" customHeight="true" outlineLevel="2" collapsed="false">
      <c r="A128" s="46"/>
      <c r="B128" s="52"/>
      <c r="C128" s="108"/>
      <c r="D128" s="90"/>
      <c r="E128" s="113" t="str">
        <f aca="false">OTPSW!E18</f>
        <v>(TBD)</v>
      </c>
      <c r="F128" s="78"/>
      <c r="G128" s="78"/>
      <c r="H128" s="78" t="n">
        <v>0</v>
      </c>
      <c r="I128" s="78"/>
      <c r="J128" s="79"/>
      <c r="K128" s="72" t="n">
        <f aca="false">IF(OTPSW!$I$10=0,OTPSW!I18,0)</f>
        <v>0</v>
      </c>
      <c r="L128" s="80"/>
      <c r="M128" s="52"/>
      <c r="N128" s="48"/>
      <c r="O128" s="74"/>
    </row>
    <row r="129" customFormat="false" ht="30" hidden="true" customHeight="true" outlineLevel="2" collapsed="false">
      <c r="A129" s="46"/>
      <c r="B129" s="52"/>
      <c r="C129" s="108"/>
      <c r="D129" s="90"/>
      <c r="E129" s="113" t="str">
        <f aca="false">OTPSW!E19</f>
        <v>(TBD)</v>
      </c>
      <c r="F129" s="78"/>
      <c r="G129" s="78"/>
      <c r="H129" s="78" t="n">
        <v>0</v>
      </c>
      <c r="I129" s="78"/>
      <c r="J129" s="79"/>
      <c r="K129" s="72" t="n">
        <f aca="false">IF(OTPSW!$I$10=0,OTPSW!I19,0)</f>
        <v>0</v>
      </c>
      <c r="L129" s="80"/>
      <c r="M129" s="52"/>
      <c r="N129" s="48"/>
      <c r="O129" s="74"/>
    </row>
    <row r="130" customFormat="false" ht="30" hidden="false" customHeight="true" outlineLevel="1" collapsed="true">
      <c r="A130" s="46"/>
      <c r="B130" s="52"/>
      <c r="C130" s="108"/>
      <c r="D130" s="111" t="n">
        <v>6103</v>
      </c>
      <c r="E130" s="112" t="str">
        <f aca="false">OTPSW!D20</f>
        <v>Special Education Supplies</v>
      </c>
      <c r="F130" s="78"/>
      <c r="G130" s="78"/>
      <c r="H130" s="78" t="n">
        <v>0</v>
      </c>
      <c r="I130" s="78"/>
      <c r="J130" s="79"/>
      <c r="K130" s="72" t="n">
        <f aca="false">OTPSW!I20</f>
        <v>0</v>
      </c>
      <c r="L130" s="80"/>
      <c r="M130" s="52"/>
      <c r="N130" s="48"/>
      <c r="O130" s="74"/>
    </row>
    <row r="131" customFormat="false" ht="30" hidden="false" customHeight="true" outlineLevel="1" collapsed="false">
      <c r="A131" s="46"/>
      <c r="B131" s="52"/>
      <c r="C131" s="108"/>
      <c r="D131" s="111" t="n">
        <v>6104</v>
      </c>
      <c r="E131" s="112" t="str">
        <f aca="false">OTPSW!D21</f>
        <v>NYSTL</v>
      </c>
      <c r="F131" s="71" t="n">
        <f aca="false">F13</f>
        <v>8371.1</v>
      </c>
      <c r="G131" s="71" t="n">
        <f aca="false">G13</f>
        <v>13569</v>
      </c>
      <c r="H131" s="71" t="n">
        <v>16014</v>
      </c>
      <c r="I131" s="71" t="n">
        <v>17473</v>
      </c>
      <c r="J131" s="79" t="n">
        <v>17475</v>
      </c>
      <c r="K131" s="72" t="n">
        <f aca="false">K13</f>
        <v>18057.5</v>
      </c>
      <c r="L131" s="80" t="s">
        <v>192</v>
      </c>
      <c r="M131" s="52"/>
      <c r="N131" s="48"/>
      <c r="O131" s="74"/>
    </row>
    <row r="132" customFormat="false" ht="30" hidden="false" customHeight="true" outlineLevel="1" collapsed="false">
      <c r="A132" s="46"/>
      <c r="B132" s="52"/>
      <c r="C132" s="108"/>
      <c r="D132" s="111" t="n">
        <v>6105</v>
      </c>
      <c r="E132" s="112" t="str">
        <f aca="false">OTPSW!D22</f>
        <v>NYSSL</v>
      </c>
      <c r="F132" s="71" t="n">
        <f aca="false">F14</f>
        <v>838.95</v>
      </c>
      <c r="G132" s="71" t="n">
        <f aca="false">G14</f>
        <v>3457</v>
      </c>
      <c r="H132" s="71" t="n">
        <v>3980</v>
      </c>
      <c r="I132" s="71" t="n">
        <v>4494</v>
      </c>
      <c r="J132" s="79" t="n">
        <v>4494</v>
      </c>
      <c r="K132" s="72" t="n">
        <f aca="false">K14</f>
        <v>4643.8</v>
      </c>
      <c r="L132" s="80" t="s">
        <v>192</v>
      </c>
      <c r="M132" s="52"/>
      <c r="N132" s="48"/>
      <c r="O132" s="74"/>
    </row>
    <row r="133" customFormat="false" ht="30" hidden="false" customHeight="true" outlineLevel="1" collapsed="false">
      <c r="A133" s="46"/>
      <c r="B133" s="52"/>
      <c r="C133" s="108"/>
      <c r="D133" s="111" t="n">
        <v>6106</v>
      </c>
      <c r="E133" s="112" t="str">
        <f aca="false">OTPSW!D23</f>
        <v>NYSLIBL</v>
      </c>
      <c r="F133" s="71" t="n">
        <f aca="false">F15</f>
        <v>875.5</v>
      </c>
      <c r="G133" s="71" t="n">
        <f aca="false">G15</f>
        <v>1433</v>
      </c>
      <c r="H133" s="71" t="n">
        <v>1718</v>
      </c>
      <c r="I133" s="71" t="n">
        <v>1875</v>
      </c>
      <c r="J133" s="79" t="n">
        <v>1875</v>
      </c>
      <c r="K133" s="72" t="n">
        <f aca="false">K15</f>
        <v>1937.5</v>
      </c>
      <c r="L133" s="80" t="s">
        <v>192</v>
      </c>
      <c r="M133" s="52"/>
      <c r="N133" s="48"/>
      <c r="O133" s="74"/>
    </row>
    <row r="134" customFormat="false" ht="30" hidden="false" customHeight="true" outlineLevel="1" collapsed="false">
      <c r="A134" s="46"/>
      <c r="B134" s="52"/>
      <c r="C134" s="108"/>
      <c r="D134" s="111" t="n">
        <v>6107</v>
      </c>
      <c r="E134" s="112" t="str">
        <f aca="false">OTPSW!D24</f>
        <v>Classroom Libraries</v>
      </c>
      <c r="F134" s="78" t="n">
        <v>11443.71</v>
      </c>
      <c r="G134" s="78" t="n">
        <v>24211.6</v>
      </c>
      <c r="H134" s="78" t="n">
        <v>6113.44</v>
      </c>
      <c r="I134" s="78" t="n">
        <v>32058.63</v>
      </c>
      <c r="J134" s="79" t="n">
        <v>20000</v>
      </c>
      <c r="K134" s="72" t="n">
        <f aca="false">J134</f>
        <v>20000</v>
      </c>
      <c r="L134" s="80" t="s">
        <v>175</v>
      </c>
      <c r="M134" s="52"/>
      <c r="N134" s="48"/>
      <c r="O134" s="74"/>
    </row>
    <row r="135" customFormat="false" ht="30" hidden="false" customHeight="true" outlineLevel="1" collapsed="false">
      <c r="A135" s="46"/>
      <c r="B135" s="52"/>
      <c r="C135" s="108"/>
      <c r="D135" s="111" t="n">
        <v>6108</v>
      </c>
      <c r="E135" s="112" t="str">
        <f aca="false">OTPSW!D25</f>
        <v>Assessment Expenses</v>
      </c>
      <c r="F135" s="78" t="n">
        <v>12744</v>
      </c>
      <c r="G135" s="78" t="n">
        <v>11869.99</v>
      </c>
      <c r="H135" s="78" t="n">
        <v>15345.88</v>
      </c>
      <c r="I135" s="78" t="n">
        <v>16714.42</v>
      </c>
      <c r="J135" s="79" t="n">
        <v>45500</v>
      </c>
      <c r="K135" s="72" t="n">
        <v>50000</v>
      </c>
      <c r="L135" s="80"/>
      <c r="M135" s="52"/>
      <c r="N135" s="48"/>
      <c r="O135" s="74"/>
    </row>
    <row r="136" customFormat="false" ht="30" hidden="false" customHeight="true" outlineLevel="1" collapsed="false">
      <c r="A136" s="46"/>
      <c r="B136" s="52"/>
      <c r="C136" s="108"/>
      <c r="D136" s="111" t="n">
        <v>6109</v>
      </c>
      <c r="E136" s="112" t="str">
        <f aca="false">OTPSW!D26</f>
        <v>Field Trips</v>
      </c>
      <c r="F136" s="78" t="n">
        <v>14805.96</v>
      </c>
      <c r="G136" s="78" t="n">
        <v>20153.41</v>
      </c>
      <c r="H136" s="78" t="n">
        <v>20792.54</v>
      </c>
      <c r="I136" s="78" t="n">
        <v>45745.7</v>
      </c>
      <c r="J136" s="79" t="n">
        <v>40000</v>
      </c>
      <c r="K136" s="72" t="n">
        <f aca="false">J136</f>
        <v>40000</v>
      </c>
      <c r="L136" s="80" t="s">
        <v>175</v>
      </c>
      <c r="M136" s="52"/>
      <c r="N136" s="48"/>
      <c r="O136" s="74"/>
    </row>
    <row r="137" customFormat="false" ht="30" hidden="false" customHeight="true" outlineLevel="1" collapsed="false">
      <c r="A137" s="46"/>
      <c r="B137" s="52"/>
      <c r="C137" s="108"/>
      <c r="D137" s="111" t="n">
        <v>6110</v>
      </c>
      <c r="E137" s="112" t="str">
        <f aca="false">OTPSW!D27</f>
        <v>Student Transportation</v>
      </c>
      <c r="F137" s="78" t="n">
        <v>1992.95</v>
      </c>
      <c r="G137" s="78" t="n">
        <v>4925.8</v>
      </c>
      <c r="H137" s="78" t="n">
        <v>15185.5</v>
      </c>
      <c r="I137" s="78" t="n">
        <v>16101.9</v>
      </c>
      <c r="J137" s="79" t="n">
        <v>15000</v>
      </c>
      <c r="K137" s="72" t="n">
        <f aca="false">J137</f>
        <v>15000</v>
      </c>
      <c r="L137" s="80" t="s">
        <v>175</v>
      </c>
      <c r="M137" s="52"/>
      <c r="N137" s="48"/>
      <c r="O137" s="74"/>
    </row>
    <row r="138" customFormat="false" ht="30" hidden="false" customHeight="true" outlineLevel="1" collapsed="false">
      <c r="A138" s="46"/>
      <c r="B138" s="52"/>
      <c r="C138" s="108"/>
      <c r="D138" s="111" t="n">
        <v>6111</v>
      </c>
      <c r="E138" s="112" t="str">
        <f aca="false">OTPSW!D28</f>
        <v>Food Services - School Meals</v>
      </c>
      <c r="F138" s="78" t="n">
        <v>5585.25</v>
      </c>
      <c r="G138" s="78" t="n">
        <v>7061.48</v>
      </c>
      <c r="H138" s="78" t="n">
        <v>11656.33</v>
      </c>
      <c r="I138" s="78" t="n">
        <v>7028.5</v>
      </c>
      <c r="J138" s="79" t="n">
        <v>7000</v>
      </c>
      <c r="K138" s="72" t="n">
        <v>4000</v>
      </c>
      <c r="L138" s="80" t="s">
        <v>193</v>
      </c>
      <c r="M138" s="52"/>
      <c r="N138" s="48"/>
      <c r="O138" s="74"/>
    </row>
    <row r="139" customFormat="false" ht="30" hidden="false" customHeight="true" outlineLevel="1" collapsed="false">
      <c r="A139" s="46"/>
      <c r="B139" s="52"/>
      <c r="C139" s="108"/>
      <c r="D139" s="111" t="n">
        <v>6112</v>
      </c>
      <c r="E139" s="112" t="str">
        <f aca="false">OTPSW!D29</f>
        <v>Student Incentives/Events</v>
      </c>
      <c r="F139" s="78" t="n">
        <v>4871.19</v>
      </c>
      <c r="G139" s="78" t="n">
        <v>20012.83</v>
      </c>
      <c r="H139" s="78" t="n">
        <v>21774.03</v>
      </c>
      <c r="I139" s="78" t="n">
        <v>57714.74</v>
      </c>
      <c r="J139" s="79" t="n">
        <v>35000</v>
      </c>
      <c r="K139" s="72" t="n">
        <v>30000</v>
      </c>
      <c r="L139" s="80"/>
      <c r="M139" s="52"/>
      <c r="N139" s="48"/>
      <c r="O139" s="74"/>
    </row>
    <row r="140" customFormat="false" ht="30" hidden="false" customHeight="true" outlineLevel="1" collapsed="false">
      <c r="A140" s="46"/>
      <c r="B140" s="52"/>
      <c r="C140" s="108"/>
      <c r="D140" s="111" t="n">
        <v>6113</v>
      </c>
      <c r="E140" s="112" t="str">
        <f aca="false">OTPSW!D30</f>
        <v>Enrichment/Afterschool Supplies</v>
      </c>
      <c r="F140" s="78" t="n">
        <v>207.55</v>
      </c>
      <c r="G140" s="78" t="n">
        <v>33488.87</v>
      </c>
      <c r="H140" s="78" t="n">
        <v>52554.01</v>
      </c>
      <c r="I140" s="78" t="n">
        <v>52280.3</v>
      </c>
      <c r="J140" s="79" t="n">
        <v>130000</v>
      </c>
      <c r="K140" s="72" t="n">
        <v>90000</v>
      </c>
      <c r="L140" s="80" t="s">
        <v>194</v>
      </c>
      <c r="M140" s="52"/>
      <c r="N140" s="48"/>
      <c r="O140" s="74"/>
    </row>
    <row r="141" customFormat="false" ht="30" hidden="false" customHeight="true" outlineLevel="1" collapsed="false">
      <c r="A141" s="46"/>
      <c r="B141" s="52"/>
      <c r="C141" s="108"/>
      <c r="D141" s="111" t="n">
        <v>6114</v>
      </c>
      <c r="E141" s="112" t="str">
        <f aca="false">OTPSW!D31</f>
        <v>Student Software</v>
      </c>
      <c r="F141" s="78" t="n">
        <v>2599.96</v>
      </c>
      <c r="G141" s="78" t="n">
        <v>995</v>
      </c>
      <c r="H141" s="78" t="n">
        <v>4537</v>
      </c>
      <c r="I141" s="78" t="n">
        <v>9048.7</v>
      </c>
      <c r="J141" s="79" t="n">
        <v>17173</v>
      </c>
      <c r="K141" s="72" t="n">
        <v>10000</v>
      </c>
      <c r="L141" s="80"/>
      <c r="M141" s="52"/>
      <c r="N141" s="48"/>
      <c r="O141" s="74"/>
    </row>
    <row r="142" customFormat="false" ht="30" hidden="false" customHeight="true" outlineLevel="1" collapsed="false">
      <c r="A142" s="46"/>
      <c r="B142" s="52"/>
      <c r="C142" s="108"/>
      <c r="D142" s="111" t="n">
        <v>6115</v>
      </c>
      <c r="E142" s="112" t="str">
        <f aca="false">OTPSW!D32</f>
        <v>Curriculum</v>
      </c>
      <c r="F142" s="78" t="n">
        <v>8637.2</v>
      </c>
      <c r="G142" s="78" t="n">
        <v>11487.33</v>
      </c>
      <c r="H142" s="78" t="n">
        <v>2222.81</v>
      </c>
      <c r="I142" s="78" t="n">
        <v>15195.63</v>
      </c>
      <c r="J142" s="79" t="n">
        <v>15000</v>
      </c>
      <c r="K142" s="72" t="n">
        <v>28000</v>
      </c>
      <c r="L142" s="80" t="s">
        <v>195</v>
      </c>
      <c r="M142" s="52"/>
      <c r="N142" s="48"/>
      <c r="O142" s="74"/>
    </row>
    <row r="143" customFormat="false" ht="30" hidden="false" customHeight="true" outlineLevel="1" collapsed="false">
      <c r="A143" s="46"/>
      <c r="B143" s="52"/>
      <c r="C143" s="108"/>
      <c r="D143" s="111" t="n">
        <v>6116</v>
      </c>
      <c r="E143" s="112" t="str">
        <f aca="false">OTPSW!D33</f>
        <v>Student Uniforms</v>
      </c>
      <c r="F143" s="78" t="n">
        <v>2354.82</v>
      </c>
      <c r="G143" s="78" t="n">
        <v>12203.72</v>
      </c>
      <c r="H143" s="78" t="n">
        <v>39895.94</v>
      </c>
      <c r="I143" s="78" t="n">
        <v>3007.78</v>
      </c>
      <c r="J143" s="79" t="n">
        <v>24451</v>
      </c>
      <c r="K143" s="72" t="n">
        <v>5000</v>
      </c>
      <c r="L143" s="80" t="s">
        <v>196</v>
      </c>
      <c r="M143" s="52"/>
      <c r="N143" s="48"/>
      <c r="O143" s="74"/>
    </row>
    <row r="144" customFormat="false" ht="30" hidden="false" customHeight="true" outlineLevel="1" collapsed="false">
      <c r="A144" s="46"/>
      <c r="B144" s="52"/>
      <c r="C144" s="108"/>
      <c r="D144" s="114" t="n">
        <v>6117</v>
      </c>
      <c r="E144" s="112" t="str">
        <f aca="false">OTPSW!D34</f>
        <v>Snacks</v>
      </c>
      <c r="F144" s="78"/>
      <c r="G144" s="78" t="n">
        <v>675.1</v>
      </c>
      <c r="H144" s="78" t="n">
        <v>1908.78</v>
      </c>
      <c r="I144" s="78" t="n">
        <v>1335.51</v>
      </c>
      <c r="J144" s="79" t="n">
        <v>1500</v>
      </c>
      <c r="K144" s="72" t="n">
        <f aca="false">J144</f>
        <v>1500</v>
      </c>
      <c r="L144" s="80" t="s">
        <v>175</v>
      </c>
      <c r="M144" s="52"/>
      <c r="N144" s="48"/>
      <c r="O144" s="74"/>
    </row>
    <row r="145" customFormat="false" ht="30" hidden="false" customHeight="true" outlineLevel="1" collapsed="false">
      <c r="A145" s="46"/>
      <c r="B145" s="52"/>
      <c r="C145" s="108"/>
      <c r="D145" s="111" t="n">
        <v>6118</v>
      </c>
      <c r="E145" s="112" t="str">
        <f aca="false">OTPSW!D35</f>
        <v>In Kind</v>
      </c>
      <c r="F145" s="78"/>
      <c r="G145" s="78"/>
      <c r="H145" s="78"/>
      <c r="I145" s="78" t="n">
        <v>1200</v>
      </c>
      <c r="J145" s="79" t="n">
        <v>0</v>
      </c>
      <c r="K145" s="72" t="n">
        <f aca="false">OTPSW!I35</f>
        <v>0</v>
      </c>
      <c r="L145" s="80"/>
      <c r="M145" s="52"/>
      <c r="N145" s="48"/>
      <c r="O145" s="74"/>
    </row>
    <row r="146" customFormat="false" ht="30" hidden="false" customHeight="true" outlineLevel="1" collapsed="false">
      <c r="A146" s="46"/>
      <c r="B146" s="52"/>
      <c r="C146" s="108"/>
      <c r="D146" s="111" t="n">
        <v>6119</v>
      </c>
      <c r="E146" s="112" t="str">
        <f aca="false">OTPSW!D36</f>
        <v>(NEW)</v>
      </c>
      <c r="F146" s="78"/>
      <c r="G146" s="78"/>
      <c r="H146" s="78"/>
      <c r="I146" s="78"/>
      <c r="J146" s="79"/>
      <c r="K146" s="72" t="n">
        <f aca="false">OTPSW!I36</f>
        <v>0</v>
      </c>
      <c r="L146" s="80"/>
      <c r="M146" s="52"/>
      <c r="N146" s="48"/>
      <c r="O146" s="74"/>
    </row>
    <row r="147" customFormat="false" ht="30" hidden="false" customHeight="true" outlineLevel="1" collapsed="false">
      <c r="A147" s="46"/>
      <c r="B147" s="52"/>
      <c r="C147" s="108"/>
      <c r="D147" s="114" t="n">
        <v>6120</v>
      </c>
      <c r="E147" s="112" t="str">
        <f aca="false">OTPSW!D37</f>
        <v>(NEW)</v>
      </c>
      <c r="F147" s="78"/>
      <c r="G147" s="78"/>
      <c r="H147" s="78"/>
      <c r="I147" s="78"/>
      <c r="J147" s="79"/>
      <c r="K147" s="72" t="n">
        <f aca="false">OTPSW!I37</f>
        <v>0</v>
      </c>
      <c r="L147" s="80"/>
      <c r="M147" s="52"/>
      <c r="N147" s="48"/>
      <c r="O147" s="74"/>
    </row>
    <row r="148" customFormat="false" ht="30" hidden="false" customHeight="true" outlineLevel="0" collapsed="false">
      <c r="A148" s="46"/>
      <c r="B148" s="52"/>
      <c r="C148" s="75"/>
      <c r="D148" s="76"/>
      <c r="E148" s="81" t="s">
        <v>133</v>
      </c>
      <c r="F148" s="71" t="n">
        <f aca="false">SUM(F130:F147)+F120+F119</f>
        <v>163051.47</v>
      </c>
      <c r="G148" s="71" t="n">
        <f aca="false">SUM(G130:G147)+G120+G119</f>
        <v>221874.57</v>
      </c>
      <c r="H148" s="71" t="n">
        <f aca="false">SUM(H130:H147)+H120+H119</f>
        <v>281187.89</v>
      </c>
      <c r="I148" s="71" t="n">
        <f aca="false">SUM(I130:I147)+I120+I119</f>
        <v>348849.27</v>
      </c>
      <c r="J148" s="72" t="n">
        <f aca="false">SUM(J130:J147)+J120+J119</f>
        <v>444468</v>
      </c>
      <c r="K148" s="72" t="n">
        <f aca="false">SUM(K130:K147)+K120+K119</f>
        <v>404188.8</v>
      </c>
      <c r="L148" s="80"/>
      <c r="M148" s="52"/>
      <c r="N148" s="48"/>
      <c r="O148" s="74"/>
    </row>
    <row r="149" customFormat="false" ht="14.25" hidden="false" customHeight="true" outlineLevel="0" collapsed="false">
      <c r="A149" s="46"/>
      <c r="B149" s="52"/>
      <c r="C149" s="52"/>
      <c r="D149" s="54"/>
      <c r="E149" s="82"/>
      <c r="F149" s="83"/>
      <c r="G149" s="83"/>
      <c r="H149" s="83"/>
      <c r="I149" s="83"/>
      <c r="J149" s="56"/>
      <c r="K149" s="56"/>
      <c r="L149" s="57"/>
      <c r="M149" s="52"/>
      <c r="N149" s="48"/>
      <c r="O149" s="74"/>
    </row>
    <row r="150" customFormat="false" ht="30" hidden="false" customHeight="true" outlineLevel="0" collapsed="false">
      <c r="A150" s="46"/>
      <c r="B150" s="84"/>
      <c r="C150" s="69" t="s">
        <v>197</v>
      </c>
      <c r="D150" s="69"/>
      <c r="E150" s="70"/>
      <c r="F150" s="71" t="n">
        <f aca="false">F170</f>
        <v>122326.82</v>
      </c>
      <c r="G150" s="71" t="n">
        <f aca="false">G170</f>
        <v>94387.23</v>
      </c>
      <c r="H150" s="71" t="n">
        <f aca="false">H170</f>
        <v>79674.44</v>
      </c>
      <c r="I150" s="71" t="n">
        <f aca="false">I170</f>
        <v>103944.42</v>
      </c>
      <c r="J150" s="72" t="n">
        <f aca="false">J170</f>
        <v>116437</v>
      </c>
      <c r="K150" s="72" t="n">
        <f aca="false">K170</f>
        <v>112924</v>
      </c>
      <c r="L150" s="73"/>
      <c r="M150" s="52"/>
      <c r="N150" s="48"/>
      <c r="O150" s="74"/>
    </row>
    <row r="151" customFormat="false" ht="30" hidden="false" customHeight="true" outlineLevel="1" collapsed="false">
      <c r="A151" s="46"/>
      <c r="B151" s="52"/>
      <c r="C151" s="75"/>
      <c r="D151" s="101" t="n">
        <v>7001</v>
      </c>
      <c r="E151" s="110" t="str">
        <f aca="false">OTPSW!D43</f>
        <v>Office Supplies</v>
      </c>
      <c r="F151" s="78" t="n">
        <v>34189</v>
      </c>
      <c r="G151" s="78" t="n">
        <v>21348.53</v>
      </c>
      <c r="H151" s="78" t="n">
        <v>11752.04</v>
      </c>
      <c r="I151" s="78" t="n">
        <v>14257.48</v>
      </c>
      <c r="J151" s="79" t="n">
        <v>21000</v>
      </c>
      <c r="K151" s="72" t="n">
        <f aca="false">J151</f>
        <v>21000</v>
      </c>
      <c r="L151" s="80" t="s">
        <v>175</v>
      </c>
      <c r="M151" s="52"/>
      <c r="N151" s="48"/>
      <c r="O151" s="74"/>
    </row>
    <row r="152" customFormat="false" ht="30" hidden="false" customHeight="true" outlineLevel="1" collapsed="false">
      <c r="A152" s="46"/>
      <c r="B152" s="52"/>
      <c r="C152" s="75"/>
      <c r="D152" s="76" t="n">
        <v>7002</v>
      </c>
      <c r="E152" s="110" t="str">
        <f aca="false">OTPSW!D44</f>
        <v>Phone &amp; Internet</v>
      </c>
      <c r="F152" s="78" t="n">
        <v>9909.34</v>
      </c>
      <c r="G152" s="78" t="n">
        <v>23449.66</v>
      </c>
      <c r="H152" s="78" t="n">
        <v>24819.3</v>
      </c>
      <c r="I152" s="78" t="n">
        <v>32390.08</v>
      </c>
      <c r="J152" s="79" t="n">
        <v>31568</v>
      </c>
      <c r="K152" s="72" t="n">
        <f aca="false">J152</f>
        <v>31568</v>
      </c>
      <c r="L152" s="80" t="s">
        <v>175</v>
      </c>
      <c r="M152" s="52"/>
      <c r="N152" s="48"/>
      <c r="O152" s="74"/>
    </row>
    <row r="153" customFormat="false" ht="30" hidden="false" customHeight="true" outlineLevel="1" collapsed="false">
      <c r="A153" s="46"/>
      <c r="B153" s="52" t="s">
        <v>1</v>
      </c>
      <c r="C153" s="75"/>
      <c r="D153" s="76" t="n">
        <v>7003</v>
      </c>
      <c r="E153" s="110" t="str">
        <f aca="false">OTPSW!D45</f>
        <v>Postage &amp; Delivery</v>
      </c>
      <c r="F153" s="78" t="n">
        <v>5468.57</v>
      </c>
      <c r="G153" s="78" t="n">
        <v>10271.61</v>
      </c>
      <c r="H153" s="78" t="n">
        <v>8747.06</v>
      </c>
      <c r="I153" s="78" t="n">
        <v>7955.97</v>
      </c>
      <c r="J153" s="79" t="n">
        <v>6000</v>
      </c>
      <c r="K153" s="72" t="n">
        <f aca="false">J153</f>
        <v>6000</v>
      </c>
      <c r="L153" s="80" t="s">
        <v>175</v>
      </c>
      <c r="M153" s="52"/>
      <c r="N153" s="48"/>
      <c r="O153" s="74"/>
    </row>
    <row r="154" customFormat="false" ht="30" hidden="false" customHeight="true" outlineLevel="1" collapsed="false">
      <c r="A154" s="46"/>
      <c r="B154" s="52"/>
      <c r="C154" s="75"/>
      <c r="D154" s="76" t="n">
        <v>7004</v>
      </c>
      <c r="E154" s="110" t="str">
        <f aca="false">OTPSW!D46</f>
        <v>Printing &amp; Copying</v>
      </c>
      <c r="F154" s="78" t="n">
        <v>14546.61</v>
      </c>
      <c r="G154" s="78" t="n">
        <v>6743.43</v>
      </c>
      <c r="H154" s="78" t="n">
        <v>8332</v>
      </c>
      <c r="I154" s="78" t="n">
        <v>5765.43</v>
      </c>
      <c r="J154" s="79" t="n">
        <v>9703</v>
      </c>
      <c r="K154" s="72" t="n">
        <f aca="false">J154</f>
        <v>9703</v>
      </c>
      <c r="L154" s="80" t="s">
        <v>175</v>
      </c>
      <c r="M154" s="52"/>
      <c r="N154" s="48"/>
      <c r="O154" s="74"/>
    </row>
    <row r="155" customFormat="false" ht="30" hidden="false" customHeight="true" outlineLevel="1" collapsed="false">
      <c r="A155" s="46"/>
      <c r="B155" s="52"/>
      <c r="C155" s="75"/>
      <c r="D155" s="76" t="n">
        <v>7005</v>
      </c>
      <c r="E155" s="110" t="str">
        <f aca="false">OTPSW!D47</f>
        <v>Copier Lease</v>
      </c>
      <c r="F155" s="78" t="n">
        <v>8969.17</v>
      </c>
      <c r="G155" s="78" t="n">
        <v>4218</v>
      </c>
      <c r="H155" s="78" t="n">
        <v>3828.47</v>
      </c>
      <c r="I155" s="78" t="n">
        <v>4546.28</v>
      </c>
      <c r="J155" s="79" t="n">
        <v>8153</v>
      </c>
      <c r="K155" s="72" t="n">
        <f aca="false">J155</f>
        <v>8153</v>
      </c>
      <c r="L155" s="80" t="s">
        <v>175</v>
      </c>
      <c r="M155" s="52"/>
      <c r="N155" s="48"/>
      <c r="O155" s="74"/>
    </row>
    <row r="156" customFormat="false" ht="30" hidden="false" customHeight="true" outlineLevel="1" collapsed="false">
      <c r="A156" s="46"/>
      <c r="B156" s="52"/>
      <c r="C156" s="75"/>
      <c r="D156" s="76" t="n">
        <v>7006</v>
      </c>
      <c r="E156" s="110" t="str">
        <f aca="false">OTPSW!D48</f>
        <v>Staff Food/Events/Gifts</v>
      </c>
      <c r="F156" s="78" t="n">
        <v>6094.65</v>
      </c>
      <c r="G156" s="78" t="n">
        <v>20394.88</v>
      </c>
      <c r="H156" s="78" t="n">
        <v>11189.13</v>
      </c>
      <c r="I156" s="78" t="n">
        <v>23447.65</v>
      </c>
      <c r="J156" s="79" t="n">
        <v>25000</v>
      </c>
      <c r="K156" s="72" t="n">
        <f aca="false">J156</f>
        <v>25000</v>
      </c>
      <c r="L156" s="80" t="s">
        <v>175</v>
      </c>
      <c r="M156" s="52"/>
      <c r="N156" s="48"/>
      <c r="O156" s="74"/>
    </row>
    <row r="157" customFormat="false" ht="30" hidden="false" customHeight="true" outlineLevel="1" collapsed="false">
      <c r="A157" s="46"/>
      <c r="B157" s="52"/>
      <c r="C157" s="75"/>
      <c r="D157" s="76" t="n">
        <v>7007</v>
      </c>
      <c r="E157" s="110" t="str">
        <f aca="false">OTPSW!D49</f>
        <v>Staff Travel</v>
      </c>
      <c r="F157" s="78" t="n">
        <f aca="false">31553.52+45.5</f>
        <v>31599.02</v>
      </c>
      <c r="G157" s="78" t="n">
        <v>3497.21</v>
      </c>
      <c r="H157" s="78" t="n">
        <v>1733.4</v>
      </c>
      <c r="I157" s="78" t="n">
        <v>379.7</v>
      </c>
      <c r="J157" s="79" t="n">
        <v>500</v>
      </c>
      <c r="K157" s="72" t="n">
        <f aca="false">J157</f>
        <v>500</v>
      </c>
      <c r="L157" s="80" t="s">
        <v>175</v>
      </c>
      <c r="M157" s="52"/>
      <c r="N157" s="48"/>
      <c r="O157" s="74"/>
    </row>
    <row r="158" customFormat="false" ht="30" hidden="false" customHeight="true" outlineLevel="1" collapsed="false">
      <c r="A158" s="46"/>
      <c r="B158" s="52"/>
      <c r="C158" s="75"/>
      <c r="D158" s="76" t="n">
        <v>7008</v>
      </c>
      <c r="E158" s="110" t="str">
        <f aca="false">OTPSW!D50</f>
        <v>Subscriptions &amp; Dues</v>
      </c>
      <c r="F158" s="78" t="n">
        <f aca="false">3218.01+757.27</f>
        <v>3975.28</v>
      </c>
      <c r="G158" s="78" t="n">
        <f aca="false">373+2394.37</f>
        <v>2767.37</v>
      </c>
      <c r="H158" s="78" t="n">
        <f aca="false">6387.65+2279.61</f>
        <v>8667.26</v>
      </c>
      <c r="I158" s="78" t="n">
        <v>11227.2</v>
      </c>
      <c r="J158" s="79" t="n">
        <v>10000</v>
      </c>
      <c r="K158" s="72" t="n">
        <v>8000</v>
      </c>
      <c r="L158" s="80"/>
      <c r="M158" s="52"/>
      <c r="N158" s="48"/>
      <c r="O158" s="74"/>
    </row>
    <row r="159" customFormat="false" ht="30" hidden="false" customHeight="true" outlineLevel="1" collapsed="false">
      <c r="A159" s="46"/>
      <c r="B159" s="52"/>
      <c r="C159" s="75"/>
      <c r="D159" s="76" t="n">
        <v>7009</v>
      </c>
      <c r="E159" s="110" t="str">
        <f aca="false">OTPSW!D51</f>
        <v>Technology Supplies</v>
      </c>
      <c r="F159" s="78"/>
      <c r="G159" s="78"/>
      <c r="H159" s="78"/>
      <c r="I159" s="78"/>
      <c r="J159" s="79"/>
      <c r="K159" s="72" t="n">
        <f aca="false">OTPSW!I51</f>
        <v>0</v>
      </c>
      <c r="L159" s="80"/>
      <c r="M159" s="52"/>
      <c r="N159" s="48"/>
      <c r="O159" s="74"/>
    </row>
    <row r="160" customFormat="false" ht="30" hidden="false" customHeight="true" outlineLevel="1" collapsed="false">
      <c r="A160" s="46"/>
      <c r="B160" s="52"/>
      <c r="C160" s="75"/>
      <c r="D160" s="76" t="n">
        <v>7010</v>
      </c>
      <c r="E160" s="110" t="str">
        <f aca="false">OTPSW!D52</f>
        <v>Non Capitalized Furniture &amp; Equipment</v>
      </c>
      <c r="F160" s="78" t="n">
        <f aca="false">1679.15+5896.03</f>
        <v>7575.18</v>
      </c>
      <c r="G160" s="78" t="n">
        <v>1696.54</v>
      </c>
      <c r="H160" s="78" t="n">
        <v>605.78</v>
      </c>
      <c r="I160" s="78" t="n">
        <v>3974.63</v>
      </c>
      <c r="J160" s="79" t="n">
        <v>4513</v>
      </c>
      <c r="K160" s="72" t="n">
        <v>3000</v>
      </c>
      <c r="L160" s="80"/>
      <c r="M160" s="52"/>
      <c r="N160" s="48"/>
      <c r="O160" s="74"/>
    </row>
    <row r="161" customFormat="false" ht="30" hidden="false" customHeight="true" outlineLevel="1" collapsed="false">
      <c r="A161" s="46"/>
      <c r="B161" s="52"/>
      <c r="C161" s="75"/>
      <c r="D161" s="76" t="n">
        <v>7011</v>
      </c>
      <c r="E161" s="110" t="str">
        <f aca="false">OTPSW!D53</f>
        <v>(NEW)</v>
      </c>
      <c r="F161" s="78"/>
      <c r="G161" s="78"/>
      <c r="H161" s="78"/>
      <c r="I161" s="78"/>
      <c r="J161" s="79"/>
      <c r="K161" s="72" t="n">
        <f aca="false">OTPSW!I53</f>
        <v>0</v>
      </c>
      <c r="L161" s="80"/>
      <c r="M161" s="52"/>
      <c r="N161" s="48"/>
      <c r="O161" s="74"/>
    </row>
    <row r="162" customFormat="false" ht="30" hidden="false" customHeight="true" outlineLevel="1" collapsed="false">
      <c r="A162" s="46"/>
      <c r="B162" s="52"/>
      <c r="C162" s="75"/>
      <c r="D162" s="76" t="n">
        <v>7012</v>
      </c>
      <c r="E162" s="110" t="str">
        <f aca="false">OTPSW!D54</f>
        <v>(NEW)</v>
      </c>
      <c r="F162" s="78"/>
      <c r="G162" s="78"/>
      <c r="H162" s="78"/>
      <c r="I162" s="78"/>
      <c r="J162" s="79"/>
      <c r="K162" s="72" t="n">
        <f aca="false">OTPSW!I54</f>
        <v>0</v>
      </c>
      <c r="L162" s="80"/>
      <c r="M162" s="52"/>
      <c r="N162" s="48"/>
      <c r="O162" s="74"/>
    </row>
    <row r="163" customFormat="false" ht="30" hidden="false" customHeight="true" outlineLevel="1" collapsed="false">
      <c r="A163" s="46"/>
      <c r="B163" s="52"/>
      <c r="C163" s="75"/>
      <c r="D163" s="76" t="n">
        <v>7013</v>
      </c>
      <c r="E163" s="110" t="str">
        <f aca="false">OTPSW!D55</f>
        <v>(NEW)</v>
      </c>
      <c r="F163" s="78"/>
      <c r="G163" s="78"/>
      <c r="H163" s="78"/>
      <c r="I163" s="78"/>
      <c r="J163" s="79"/>
      <c r="K163" s="72" t="n">
        <f aca="false">OTPSW!I55</f>
        <v>0</v>
      </c>
      <c r="L163" s="80"/>
      <c r="M163" s="52"/>
      <c r="N163" s="48"/>
      <c r="O163" s="74"/>
    </row>
    <row r="164" customFormat="false" ht="30" hidden="false" customHeight="true" outlineLevel="1" collapsed="false">
      <c r="A164" s="46"/>
      <c r="B164" s="52"/>
      <c r="C164" s="75"/>
      <c r="D164" s="76" t="n">
        <v>7014</v>
      </c>
      <c r="E164" s="110" t="str">
        <f aca="false">OTPSW!D56</f>
        <v>(NEW)</v>
      </c>
      <c r="F164" s="78"/>
      <c r="G164" s="78"/>
      <c r="H164" s="78"/>
      <c r="I164" s="78"/>
      <c r="J164" s="79"/>
      <c r="K164" s="72" t="n">
        <f aca="false">OTPSW!I56</f>
        <v>0</v>
      </c>
      <c r="L164" s="80"/>
      <c r="M164" s="52"/>
      <c r="N164" s="48"/>
      <c r="O164" s="74"/>
    </row>
    <row r="165" customFormat="false" ht="30" hidden="false" customHeight="true" outlineLevel="1" collapsed="false">
      <c r="A165" s="46"/>
      <c r="B165" s="52"/>
      <c r="C165" s="75"/>
      <c r="D165" s="76" t="n">
        <v>7015</v>
      </c>
      <c r="E165" s="110" t="str">
        <f aca="false">OTPSW!D57</f>
        <v>(NEW)</v>
      </c>
      <c r="F165" s="78"/>
      <c r="G165" s="78"/>
      <c r="H165" s="78"/>
      <c r="I165" s="78"/>
      <c r="J165" s="79"/>
      <c r="K165" s="72" t="n">
        <f aca="false">OTPSW!I57</f>
        <v>0</v>
      </c>
      <c r="L165" s="80"/>
      <c r="M165" s="52"/>
      <c r="N165" s="48"/>
      <c r="O165" s="74"/>
    </row>
    <row r="166" customFormat="false" ht="30" hidden="false" customHeight="true" outlineLevel="1" collapsed="false">
      <c r="A166" s="46"/>
      <c r="B166" s="52"/>
      <c r="C166" s="75"/>
      <c r="D166" s="76" t="n">
        <v>7016</v>
      </c>
      <c r="E166" s="110" t="str">
        <f aca="false">OTPSW!D58</f>
        <v>(NEW)</v>
      </c>
      <c r="F166" s="78"/>
      <c r="G166" s="78"/>
      <c r="H166" s="78"/>
      <c r="I166" s="78"/>
      <c r="J166" s="79"/>
      <c r="K166" s="72" t="n">
        <f aca="false">OTPSW!I58</f>
        <v>0</v>
      </c>
      <c r="L166" s="80"/>
      <c r="M166" s="52"/>
      <c r="N166" s="48"/>
      <c r="O166" s="74"/>
    </row>
    <row r="167" customFormat="false" ht="30" hidden="false" customHeight="true" outlineLevel="1" collapsed="false">
      <c r="A167" s="46"/>
      <c r="B167" s="52"/>
      <c r="C167" s="75"/>
      <c r="D167" s="76" t="n">
        <v>7017</v>
      </c>
      <c r="E167" s="110" t="str">
        <f aca="false">OTPSW!D59</f>
        <v>(NEW)</v>
      </c>
      <c r="F167" s="78"/>
      <c r="G167" s="78"/>
      <c r="H167" s="78"/>
      <c r="I167" s="78"/>
      <c r="J167" s="79"/>
      <c r="K167" s="72" t="n">
        <f aca="false">OTPSW!I59</f>
        <v>0</v>
      </c>
      <c r="L167" s="80"/>
      <c r="M167" s="52"/>
      <c r="N167" s="48"/>
      <c r="O167" s="74"/>
    </row>
    <row r="168" customFormat="false" ht="30" hidden="false" customHeight="true" outlineLevel="1" collapsed="false">
      <c r="A168" s="46"/>
      <c r="B168" s="52"/>
      <c r="C168" s="75"/>
      <c r="D168" s="76" t="n">
        <v>7018</v>
      </c>
      <c r="E168" s="110" t="str">
        <f aca="false">OTPSW!D60</f>
        <v>(NEW)</v>
      </c>
      <c r="F168" s="78"/>
      <c r="G168" s="78"/>
      <c r="H168" s="78"/>
      <c r="I168" s="78"/>
      <c r="J168" s="79"/>
      <c r="K168" s="72" t="n">
        <f aca="false">OTPSW!I60</f>
        <v>0</v>
      </c>
      <c r="L168" s="80"/>
      <c r="M168" s="52"/>
      <c r="N168" s="48"/>
      <c r="O168" s="74"/>
    </row>
    <row r="169" customFormat="false" ht="30" hidden="false" customHeight="true" outlineLevel="1" collapsed="false">
      <c r="A169" s="46"/>
      <c r="B169" s="52"/>
      <c r="C169" s="75"/>
      <c r="D169" s="76" t="n">
        <v>7019</v>
      </c>
      <c r="E169" s="110" t="str">
        <f aca="false">OTPSW!D61</f>
        <v>(NEW)</v>
      </c>
      <c r="F169" s="78"/>
      <c r="G169" s="78"/>
      <c r="H169" s="78"/>
      <c r="I169" s="78"/>
      <c r="J169" s="79"/>
      <c r="K169" s="72" t="n">
        <f aca="false">OTPSW!I61</f>
        <v>0</v>
      </c>
      <c r="L169" s="80"/>
      <c r="M169" s="52"/>
      <c r="N169" s="48"/>
      <c r="O169" s="74"/>
    </row>
    <row r="170" customFormat="false" ht="30" hidden="false" customHeight="true" outlineLevel="0" collapsed="false">
      <c r="A170" s="46"/>
      <c r="B170" s="52"/>
      <c r="C170" s="75"/>
      <c r="D170" s="76"/>
      <c r="E170" s="81" t="s">
        <v>133</v>
      </c>
      <c r="F170" s="71" t="n">
        <f aca="false">SUM(F151:F169)</f>
        <v>122326.82</v>
      </c>
      <c r="G170" s="71" t="n">
        <f aca="false">SUM(G151:G169)</f>
        <v>94387.23</v>
      </c>
      <c r="H170" s="71" t="n">
        <f aca="false">SUM(H151:H169)</f>
        <v>79674.44</v>
      </c>
      <c r="I170" s="71" t="n">
        <f aca="false">SUM(I151:I169)</f>
        <v>103944.42</v>
      </c>
      <c r="J170" s="72" t="n">
        <f aca="false">SUM(J151:J169)</f>
        <v>116437</v>
      </c>
      <c r="K170" s="72" t="n">
        <f aca="false">SUM(K151:K169)</f>
        <v>112924</v>
      </c>
      <c r="L170" s="80"/>
      <c r="M170" s="52"/>
      <c r="N170" s="48"/>
      <c r="O170" s="74"/>
    </row>
    <row r="171" customFormat="false" ht="12" hidden="false" customHeight="true" outlineLevel="0" collapsed="false">
      <c r="A171" s="46"/>
      <c r="B171" s="52"/>
      <c r="C171" s="52"/>
      <c r="D171" s="54"/>
      <c r="E171" s="82"/>
      <c r="F171" s="83"/>
      <c r="G171" s="83"/>
      <c r="H171" s="83"/>
      <c r="I171" s="83"/>
      <c r="J171" s="56"/>
      <c r="K171" s="56"/>
      <c r="L171" s="57"/>
      <c r="M171" s="52"/>
      <c r="N171" s="48"/>
      <c r="O171" s="74"/>
    </row>
    <row r="172" customFormat="false" ht="30" hidden="false" customHeight="true" outlineLevel="0" collapsed="false">
      <c r="A172" s="46"/>
      <c r="B172" s="84"/>
      <c r="C172" s="69" t="s">
        <v>198</v>
      </c>
      <c r="D172" s="69"/>
      <c r="E172" s="70"/>
      <c r="F172" s="71" t="n">
        <f aca="false">F194</f>
        <v>377597.07</v>
      </c>
      <c r="G172" s="71" t="n">
        <f aca="false">G194</f>
        <v>263967.37</v>
      </c>
      <c r="H172" s="71" t="n">
        <f aca="false">H194</f>
        <v>367826.27</v>
      </c>
      <c r="I172" s="71" t="n">
        <f aca="false">I194</f>
        <v>452033.94</v>
      </c>
      <c r="J172" s="72" t="n">
        <f aca="false">J194</f>
        <v>425000</v>
      </c>
      <c r="K172" s="72" t="n">
        <f aca="false">K194</f>
        <v>284000</v>
      </c>
      <c r="L172" s="73"/>
      <c r="M172" s="52"/>
      <c r="N172" s="48"/>
      <c r="O172" s="74"/>
    </row>
    <row r="173" customFormat="false" ht="30" hidden="false" customHeight="true" outlineLevel="1" collapsed="false">
      <c r="A173" s="46" t="s">
        <v>1</v>
      </c>
      <c r="B173" s="52"/>
      <c r="C173" s="75"/>
      <c r="D173" s="76" t="n">
        <v>7101</v>
      </c>
      <c r="E173" s="112" t="str">
        <f aca="false">OTPSW!D67</f>
        <v>Audit/Accounting</v>
      </c>
      <c r="F173" s="78" t="n">
        <v>17000</v>
      </c>
      <c r="G173" s="78" t="n">
        <v>16500</v>
      </c>
      <c r="H173" s="78" t="n">
        <v>17500</v>
      </c>
      <c r="I173" s="78" t="n">
        <v>18270</v>
      </c>
      <c r="J173" s="79" t="n">
        <v>20000</v>
      </c>
      <c r="K173" s="72" t="n">
        <f aca="false">J173</f>
        <v>20000</v>
      </c>
      <c r="L173" s="80" t="s">
        <v>175</v>
      </c>
      <c r="M173" s="52"/>
      <c r="N173" s="48"/>
      <c r="O173" s="74"/>
    </row>
    <row r="174" customFormat="false" ht="30" hidden="false" customHeight="true" outlineLevel="1" collapsed="false">
      <c r="A174" s="46"/>
      <c r="B174" s="52"/>
      <c r="C174" s="75"/>
      <c r="D174" s="76" t="n">
        <v>7102</v>
      </c>
      <c r="E174" s="112" t="str">
        <f aca="false">OTPSW!D68</f>
        <v>Financial Management</v>
      </c>
      <c r="F174" s="78" t="n">
        <v>125282.66</v>
      </c>
      <c r="G174" s="78" t="n">
        <v>51674.5</v>
      </c>
      <c r="H174" s="78" t="n">
        <v>69491.05</v>
      </c>
      <c r="I174" s="78" t="n">
        <v>88498.75</v>
      </c>
      <c r="J174" s="79" t="n">
        <v>90000</v>
      </c>
      <c r="K174" s="72" t="n">
        <f aca="false">J174</f>
        <v>90000</v>
      </c>
      <c r="L174" s="80" t="s">
        <v>175</v>
      </c>
      <c r="M174" s="52"/>
      <c r="N174" s="48"/>
      <c r="O174" s="74"/>
    </row>
    <row r="175" customFormat="false" ht="30" hidden="false" customHeight="true" outlineLevel="1" collapsed="false">
      <c r="A175" s="46"/>
      <c r="B175" s="52"/>
      <c r="C175" s="75"/>
      <c r="D175" s="76" t="n">
        <v>7103</v>
      </c>
      <c r="E175" s="112" t="str">
        <f aca="false">OTPSW!D69</f>
        <v>Bookkeeping</v>
      </c>
      <c r="F175" s="78"/>
      <c r="G175" s="78"/>
      <c r="H175" s="78" t="n">
        <v>0</v>
      </c>
      <c r="I175" s="78"/>
      <c r="J175" s="79" t="n">
        <v>0</v>
      </c>
      <c r="K175" s="72" t="n">
        <f aca="false">OTPSW!I69</f>
        <v>0</v>
      </c>
      <c r="L175" s="80"/>
      <c r="M175" s="52"/>
      <c r="N175" s="48"/>
      <c r="O175" s="74"/>
    </row>
    <row r="176" customFormat="false" ht="30" hidden="false" customHeight="true" outlineLevel="1" collapsed="false">
      <c r="A176" s="46"/>
      <c r="B176" s="52"/>
      <c r="C176" s="75"/>
      <c r="D176" s="76" t="n">
        <v>7104</v>
      </c>
      <c r="E176" s="112" t="str">
        <f aca="false">OTPSW!D70</f>
        <v>Technology </v>
      </c>
      <c r="F176" s="78" t="n">
        <v>23145</v>
      </c>
      <c r="G176" s="78" t="n">
        <v>25706.49</v>
      </c>
      <c r="H176" s="78" t="n">
        <v>32307.4</v>
      </c>
      <c r="I176" s="78" t="n">
        <v>34572</v>
      </c>
      <c r="J176" s="79" t="n">
        <v>80000</v>
      </c>
      <c r="K176" s="72" t="n">
        <f aca="false">J176</f>
        <v>80000</v>
      </c>
      <c r="L176" s="80" t="s">
        <v>175</v>
      </c>
      <c r="M176" s="52"/>
      <c r="N176" s="48"/>
      <c r="O176" s="74"/>
    </row>
    <row r="177" customFormat="false" ht="30" hidden="false" customHeight="true" outlineLevel="1" collapsed="false">
      <c r="A177" s="46"/>
      <c r="B177" s="52"/>
      <c r="C177" s="75"/>
      <c r="D177" s="76" t="n">
        <v>7105</v>
      </c>
      <c r="E177" s="112" t="str">
        <f aca="false">OTPSW!D71</f>
        <v>Payroll Fees</v>
      </c>
      <c r="F177" s="78" t="n">
        <v>1175.44</v>
      </c>
      <c r="G177" s="78" t="n">
        <v>3192.96</v>
      </c>
      <c r="H177" s="78" t="n">
        <v>3953.73</v>
      </c>
      <c r="I177" s="78" t="n">
        <v>6323.96</v>
      </c>
      <c r="J177" s="79" t="n">
        <v>6000</v>
      </c>
      <c r="K177" s="72" t="n">
        <f aca="false">J177</f>
        <v>6000</v>
      </c>
      <c r="L177" s="80" t="s">
        <v>175</v>
      </c>
      <c r="M177" s="52"/>
      <c r="N177" s="48"/>
      <c r="O177" s="74"/>
    </row>
    <row r="178" customFormat="false" ht="30" hidden="false" customHeight="true" outlineLevel="1" collapsed="false">
      <c r="A178" s="46"/>
      <c r="B178" s="52"/>
      <c r="C178" s="75"/>
      <c r="D178" s="76" t="n">
        <v>7106</v>
      </c>
      <c r="E178" s="112" t="str">
        <f aca="false">OTPSW!D72</f>
        <v>Security</v>
      </c>
      <c r="F178" s="78"/>
      <c r="G178" s="78"/>
      <c r="H178" s="78" t="n">
        <v>0</v>
      </c>
      <c r="I178" s="78"/>
      <c r="J178" s="79" t="n">
        <v>0</v>
      </c>
      <c r="K178" s="72" t="n">
        <f aca="false">OTPSW!I72</f>
        <v>0</v>
      </c>
      <c r="L178" s="80"/>
      <c r="M178" s="52"/>
      <c r="N178" s="48"/>
      <c r="O178" s="74"/>
    </row>
    <row r="179" customFormat="false" ht="30" hidden="false" customHeight="true" outlineLevel="1" collapsed="false">
      <c r="A179" s="46"/>
      <c r="B179" s="52"/>
      <c r="C179" s="75"/>
      <c r="D179" s="76" t="n">
        <v>7107</v>
      </c>
      <c r="E179" s="112" t="str">
        <f aca="false">OTPSW!D73</f>
        <v>Custodial</v>
      </c>
      <c r="F179" s="78"/>
      <c r="G179" s="78"/>
      <c r="H179" s="78" t="n">
        <v>0</v>
      </c>
      <c r="I179" s="78"/>
      <c r="J179" s="79" t="n">
        <v>0</v>
      </c>
      <c r="K179" s="72" t="n">
        <f aca="false">OTPSW!I73</f>
        <v>0</v>
      </c>
      <c r="L179" s="80"/>
      <c r="M179" s="52"/>
      <c r="N179" s="48"/>
      <c r="O179" s="74"/>
    </row>
    <row r="180" customFormat="false" ht="30" hidden="false" customHeight="true" outlineLevel="1" collapsed="false">
      <c r="A180" s="46"/>
      <c r="B180" s="52"/>
      <c r="C180" s="75"/>
      <c r="D180" s="76" t="n">
        <v>7108</v>
      </c>
      <c r="E180" s="112" t="str">
        <f aca="false">OTPSW!D74</f>
        <v>Legal - Paid</v>
      </c>
      <c r="F180" s="78" t="n">
        <v>1125</v>
      </c>
      <c r="G180" s="78"/>
      <c r="H180" s="78"/>
      <c r="I180" s="78"/>
      <c r="J180" s="79" t="n">
        <v>5000</v>
      </c>
      <c r="K180" s="72" t="n">
        <v>1000</v>
      </c>
      <c r="L180" s="80" t="s">
        <v>199</v>
      </c>
      <c r="M180" s="52"/>
      <c r="N180" s="48"/>
      <c r="O180" s="74"/>
    </row>
    <row r="181" customFormat="false" ht="30" hidden="false" customHeight="true" outlineLevel="1" collapsed="false">
      <c r="A181" s="46"/>
      <c r="B181" s="52"/>
      <c r="C181" s="75"/>
      <c r="D181" s="76" t="n">
        <v>7109</v>
      </c>
      <c r="E181" s="112" t="str">
        <f aca="false">OTPSW!D75</f>
        <v>In-Kind Legal </v>
      </c>
      <c r="F181" s="78" t="n">
        <v>98440</v>
      </c>
      <c r="G181" s="78" t="n">
        <v>42124.25</v>
      </c>
      <c r="H181" s="78" t="n">
        <v>11191.5</v>
      </c>
      <c r="I181" s="78" t="n">
        <v>6775</v>
      </c>
      <c r="J181" s="79" t="n">
        <v>0</v>
      </c>
      <c r="K181" s="72" t="n">
        <f aca="false">OTPSW!I75</f>
        <v>0</v>
      </c>
      <c r="L181" s="80"/>
      <c r="M181" s="52"/>
      <c r="N181" s="48"/>
      <c r="O181" s="74"/>
    </row>
    <row r="182" customFormat="false" ht="30" hidden="false" customHeight="true" outlineLevel="1" collapsed="false">
      <c r="A182" s="46"/>
      <c r="B182" s="52"/>
      <c r="C182" s="75"/>
      <c r="D182" s="76" t="n">
        <v>7110</v>
      </c>
      <c r="E182" s="112" t="str">
        <f aca="false">OTPSW!D76</f>
        <v>In-Kind General</v>
      </c>
      <c r="F182" s="78"/>
      <c r="G182" s="78"/>
      <c r="H182" s="78" t="n">
        <v>0</v>
      </c>
      <c r="I182" s="78"/>
      <c r="J182" s="79" t="n">
        <v>0</v>
      </c>
      <c r="K182" s="72" t="n">
        <f aca="false">OTPSW!I76</f>
        <v>0</v>
      </c>
      <c r="L182" s="80"/>
      <c r="M182" s="52"/>
      <c r="N182" s="48"/>
      <c r="O182" s="74"/>
    </row>
    <row r="183" customFormat="false" ht="30" hidden="false" customHeight="true" outlineLevel="1" collapsed="false">
      <c r="A183" s="46"/>
      <c r="B183" s="52"/>
      <c r="C183" s="75"/>
      <c r="D183" s="76" t="n">
        <v>7111</v>
      </c>
      <c r="E183" s="112" t="str">
        <f aca="false">OTPSW!D77</f>
        <v>Substitute Teachers</v>
      </c>
      <c r="F183" s="78" t="n">
        <v>45660.37</v>
      </c>
      <c r="G183" s="78" t="n">
        <v>3396.4</v>
      </c>
      <c r="H183" s="78" t="n">
        <v>10495.27</v>
      </c>
      <c r="I183" s="78" t="n">
        <v>38774.53</v>
      </c>
      <c r="J183" s="79" t="n">
        <v>14000</v>
      </c>
      <c r="K183" s="72" t="n">
        <v>2000</v>
      </c>
      <c r="L183" s="80" t="s">
        <v>199</v>
      </c>
      <c r="M183" s="52"/>
      <c r="N183" s="48"/>
      <c r="O183" s="74"/>
    </row>
    <row r="184" customFormat="false" ht="30" hidden="false" customHeight="true" outlineLevel="1" collapsed="false">
      <c r="A184" s="46"/>
      <c r="B184" s="52"/>
      <c r="C184" s="75"/>
      <c r="D184" s="76" t="n">
        <v>7112</v>
      </c>
      <c r="E184" s="112" t="str">
        <f aca="false">OTPSW!D78</f>
        <v>Temp Services</v>
      </c>
      <c r="F184" s="78"/>
      <c r="G184" s="78"/>
      <c r="H184" s="78" t="n">
        <v>0</v>
      </c>
      <c r="I184" s="78"/>
      <c r="J184" s="79"/>
      <c r="K184" s="72" t="n">
        <f aca="false">OTPSW!I78</f>
        <v>0</v>
      </c>
      <c r="L184" s="80"/>
      <c r="M184" s="52"/>
      <c r="N184" s="48"/>
      <c r="O184" s="74"/>
    </row>
    <row r="185" customFormat="false" ht="30" hidden="false" customHeight="true" outlineLevel="1" collapsed="false">
      <c r="A185" s="46"/>
      <c r="B185" s="52"/>
      <c r="C185" s="75"/>
      <c r="D185" s="76" t="n">
        <v>7113</v>
      </c>
      <c r="E185" s="112" t="str">
        <f aca="false">OTPSW!D79</f>
        <v>Other Consultants</v>
      </c>
      <c r="F185" s="78" t="n">
        <v>4050</v>
      </c>
      <c r="G185" s="78" t="n">
        <v>25462.5</v>
      </c>
      <c r="H185" s="78" t="n">
        <v>20479.86</v>
      </c>
      <c r="I185" s="78" t="n">
        <v>193733.26</v>
      </c>
      <c r="J185" s="79" t="n">
        <v>80000</v>
      </c>
      <c r="K185" s="72" t="n">
        <v>10000</v>
      </c>
      <c r="L185" s="80" t="s">
        <v>200</v>
      </c>
      <c r="M185" s="52"/>
      <c r="N185" s="48"/>
      <c r="O185" s="74"/>
    </row>
    <row r="186" customFormat="false" ht="30" hidden="false" customHeight="true" outlineLevel="1" collapsed="false">
      <c r="A186" s="46"/>
      <c r="B186" s="52"/>
      <c r="C186" s="75"/>
      <c r="D186" s="76" t="n">
        <v>7114</v>
      </c>
      <c r="E186" s="112" t="str">
        <f aca="false">OTPSW!D80</f>
        <v>Cambridge Associates</v>
      </c>
      <c r="F186" s="78"/>
      <c r="G186" s="78"/>
      <c r="H186" s="78" t="n">
        <v>59900</v>
      </c>
      <c r="I186" s="78"/>
      <c r="J186" s="79" t="n">
        <v>0</v>
      </c>
      <c r="K186" s="72" t="n">
        <f aca="false">OTPSW!I80</f>
        <v>0</v>
      </c>
      <c r="L186" s="80"/>
      <c r="M186" s="52"/>
      <c r="N186" s="48"/>
      <c r="O186" s="74"/>
    </row>
    <row r="187" customFormat="false" ht="30" hidden="false" customHeight="true" outlineLevel="1" collapsed="false">
      <c r="A187" s="46"/>
      <c r="B187" s="52"/>
      <c r="C187" s="75"/>
      <c r="D187" s="76" t="n">
        <v>7115</v>
      </c>
      <c r="E187" s="112" t="str">
        <f aca="false">OTPSW!D81</f>
        <v>Substitute Teachers - PERMANENT</v>
      </c>
      <c r="F187" s="78"/>
      <c r="G187" s="78"/>
      <c r="H187" s="78" t="n">
        <v>63614.45</v>
      </c>
      <c r="I187" s="78"/>
      <c r="J187" s="79"/>
      <c r="K187" s="72" t="n">
        <f aca="false">OTPSW!I81</f>
        <v>0</v>
      </c>
      <c r="L187" s="80"/>
      <c r="M187" s="52"/>
      <c r="N187" s="48"/>
      <c r="O187" s="74"/>
    </row>
    <row r="188" customFormat="false" ht="30" hidden="false" customHeight="true" outlineLevel="1" collapsed="false">
      <c r="A188" s="46"/>
      <c r="B188" s="52"/>
      <c r="C188" s="75"/>
      <c r="D188" s="76" t="n">
        <v>7116</v>
      </c>
      <c r="E188" s="112" t="str">
        <f aca="false">OTPSW!D82</f>
        <v>Curriculum Development</v>
      </c>
      <c r="F188" s="78" t="n">
        <v>33993.6</v>
      </c>
      <c r="G188" s="78" t="n">
        <v>13506.5</v>
      </c>
      <c r="H188" s="78" t="n">
        <v>37665.05</v>
      </c>
      <c r="I188" s="78"/>
      <c r="J188" s="79" t="n">
        <v>3000</v>
      </c>
      <c r="K188" s="72" t="n">
        <f aca="false">OTPSW!I82</f>
        <v>0</v>
      </c>
      <c r="L188" s="80" t="s">
        <v>201</v>
      </c>
      <c r="M188" s="52"/>
      <c r="N188" s="48"/>
      <c r="O188" s="74"/>
    </row>
    <row r="189" customFormat="false" ht="30" hidden="false" customHeight="true" outlineLevel="1" collapsed="false">
      <c r="A189" s="46"/>
      <c r="B189" s="52"/>
      <c r="C189" s="75"/>
      <c r="D189" s="76" t="n">
        <v>7117</v>
      </c>
      <c r="E189" s="112" t="str">
        <f aca="false">OTPSW!D83</f>
        <v>Special Classes</v>
      </c>
      <c r="F189" s="78" t="n">
        <v>100</v>
      </c>
      <c r="G189" s="78" t="n">
        <v>285</v>
      </c>
      <c r="H189" s="78" t="n">
        <v>270</v>
      </c>
      <c r="I189" s="78"/>
      <c r="J189" s="79" t="n">
        <v>1000</v>
      </c>
      <c r="K189" s="72" t="n">
        <f aca="false">OTPSW!I83</f>
        <v>0</v>
      </c>
      <c r="L189" s="80" t="s">
        <v>201</v>
      </c>
      <c r="M189" s="52"/>
      <c r="N189" s="48"/>
      <c r="O189" s="74"/>
    </row>
    <row r="190" customFormat="false" ht="30" hidden="false" customHeight="true" outlineLevel="1" collapsed="false">
      <c r="A190" s="46"/>
      <c r="B190" s="52"/>
      <c r="C190" s="75"/>
      <c r="D190" s="76" t="n">
        <v>7118</v>
      </c>
      <c r="E190" s="112" t="str">
        <f aca="false">OTPSW!D84</f>
        <v>Special Education Services</v>
      </c>
      <c r="F190" s="78" t="n">
        <v>27625</v>
      </c>
      <c r="G190" s="78" t="n">
        <v>82118.77</v>
      </c>
      <c r="H190" s="78" t="n">
        <v>40957.96</v>
      </c>
      <c r="I190" s="78" t="n">
        <v>65086.44</v>
      </c>
      <c r="J190" s="79" t="n">
        <v>25000</v>
      </c>
      <c r="K190" s="72" t="n">
        <v>15000</v>
      </c>
      <c r="L190" s="80"/>
      <c r="M190" s="52"/>
      <c r="N190" s="48"/>
      <c r="O190" s="74"/>
    </row>
    <row r="191" customFormat="false" ht="30" hidden="false" customHeight="true" outlineLevel="1" collapsed="false">
      <c r="A191" s="46"/>
      <c r="B191" s="52"/>
      <c r="C191" s="75"/>
      <c r="D191" s="76" t="n">
        <v>7119</v>
      </c>
      <c r="E191" s="112" t="str">
        <f aca="false">OTPSW!D85</f>
        <v>Academic Consultants</v>
      </c>
      <c r="F191" s="78"/>
      <c r="G191" s="78"/>
      <c r="H191" s="78"/>
      <c r="I191" s="78"/>
      <c r="J191" s="79" t="n">
        <v>101000</v>
      </c>
      <c r="K191" s="72" t="n">
        <v>60000</v>
      </c>
      <c r="L191" s="80" t="s">
        <v>202</v>
      </c>
      <c r="M191" s="52"/>
      <c r="N191" s="48"/>
      <c r="O191" s="74"/>
    </row>
    <row r="192" customFormat="false" ht="30" hidden="false" customHeight="true" outlineLevel="1" collapsed="false">
      <c r="A192" s="46"/>
      <c r="B192" s="52"/>
      <c r="C192" s="75"/>
      <c r="D192" s="76" t="n">
        <v>7120</v>
      </c>
      <c r="E192" s="112" t="str">
        <f aca="false">OTPSW!D86</f>
        <v>(NEW)</v>
      </c>
      <c r="F192" s="78"/>
      <c r="G192" s="78"/>
      <c r="H192" s="78"/>
      <c r="I192" s="78"/>
      <c r="J192" s="79"/>
      <c r="K192" s="72" t="n">
        <f aca="false">OTPSW!I86</f>
        <v>0</v>
      </c>
      <c r="L192" s="80"/>
      <c r="M192" s="52"/>
      <c r="N192" s="48"/>
      <c r="O192" s="74"/>
    </row>
    <row r="193" customFormat="false" ht="30" hidden="false" customHeight="true" outlineLevel="1" collapsed="false">
      <c r="A193" s="46"/>
      <c r="B193" s="52"/>
      <c r="C193" s="75"/>
      <c r="D193" s="76" t="n">
        <v>7121</v>
      </c>
      <c r="E193" s="112" t="str">
        <f aca="false">OTPSW!D87</f>
        <v>(NEW)</v>
      </c>
      <c r="F193" s="78"/>
      <c r="G193" s="78"/>
      <c r="H193" s="78"/>
      <c r="I193" s="78"/>
      <c r="J193" s="79"/>
      <c r="K193" s="72" t="n">
        <f aca="false">OTPSW!I87</f>
        <v>0</v>
      </c>
      <c r="L193" s="80"/>
      <c r="M193" s="52"/>
      <c r="N193" s="48"/>
      <c r="O193" s="74"/>
    </row>
    <row r="194" customFormat="false" ht="30" hidden="false" customHeight="true" outlineLevel="0" collapsed="false">
      <c r="A194" s="46"/>
      <c r="B194" s="52"/>
      <c r="C194" s="75"/>
      <c r="D194" s="76"/>
      <c r="E194" s="81" t="s">
        <v>133</v>
      </c>
      <c r="F194" s="71" t="n">
        <f aca="false">SUM(F173:F193)</f>
        <v>377597.07</v>
      </c>
      <c r="G194" s="71" t="n">
        <f aca="false">SUM(G173:G193)</f>
        <v>263967.37</v>
      </c>
      <c r="H194" s="71" t="n">
        <f aca="false">SUM(H173:H193)</f>
        <v>367826.27</v>
      </c>
      <c r="I194" s="71" t="n">
        <f aca="false">SUM(I173:I193)</f>
        <v>452033.94</v>
      </c>
      <c r="J194" s="72" t="n">
        <f aca="false">SUM(J173:J193)</f>
        <v>425000</v>
      </c>
      <c r="K194" s="72" t="n">
        <f aca="false">SUM(K173:K193)</f>
        <v>284000</v>
      </c>
      <c r="L194" s="80"/>
      <c r="M194" s="52"/>
      <c r="N194" s="48"/>
      <c r="O194" s="74"/>
    </row>
    <row r="195" customFormat="false" ht="15" hidden="false" customHeight="true" outlineLevel="0" collapsed="false">
      <c r="A195" s="46"/>
      <c r="B195" s="52"/>
      <c r="C195" s="52"/>
      <c r="D195" s="54"/>
      <c r="E195" s="55" t="s">
        <v>1</v>
      </c>
      <c r="F195" s="83"/>
      <c r="G195" s="83"/>
      <c r="H195" s="83"/>
      <c r="I195" s="83"/>
      <c r="J195" s="56"/>
      <c r="K195" s="56"/>
      <c r="L195" s="57"/>
      <c r="M195" s="52"/>
      <c r="N195" s="48"/>
      <c r="O195" s="74"/>
    </row>
    <row r="196" customFormat="false" ht="30" hidden="false" customHeight="true" outlineLevel="0" collapsed="false">
      <c r="A196" s="46"/>
      <c r="B196" s="84"/>
      <c r="C196" s="69" t="s">
        <v>203</v>
      </c>
      <c r="D196" s="69"/>
      <c r="E196" s="70"/>
      <c r="F196" s="71" t="n">
        <f aca="false">F209</f>
        <v>12558.44</v>
      </c>
      <c r="G196" s="71" t="n">
        <f aca="false">G209</f>
        <v>21561.1</v>
      </c>
      <c r="H196" s="71" t="n">
        <f aca="false">H209</f>
        <v>23762</v>
      </c>
      <c r="I196" s="71" t="n">
        <f aca="false">I209</f>
        <v>25317.31</v>
      </c>
      <c r="J196" s="72" t="n">
        <f aca="false">J209</f>
        <v>26645</v>
      </c>
      <c r="K196" s="72" t="n">
        <f aca="false">K209</f>
        <v>27444.35</v>
      </c>
      <c r="L196" s="73"/>
      <c r="M196" s="52"/>
      <c r="N196" s="48"/>
      <c r="O196" s="74"/>
    </row>
    <row r="197" customFormat="false" ht="30" hidden="false" customHeight="true" outlineLevel="1" collapsed="false">
      <c r="A197" s="46"/>
      <c r="B197" s="52"/>
      <c r="C197" s="75"/>
      <c r="D197" s="76" t="n">
        <v>7201</v>
      </c>
      <c r="E197" s="112" t="str">
        <f aca="false">OTPSW!D93</f>
        <v>General Liability</v>
      </c>
      <c r="F197" s="78" t="n">
        <v>12558.44</v>
      </c>
      <c r="G197" s="78" t="n">
        <v>21561.1</v>
      </c>
      <c r="H197" s="78" t="n">
        <v>23762</v>
      </c>
      <c r="I197" s="78" t="n">
        <v>25317.31</v>
      </c>
      <c r="J197" s="79" t="n">
        <v>26645</v>
      </c>
      <c r="K197" s="72" t="n">
        <f aca="false">J197*1.03</f>
        <v>27444.35</v>
      </c>
      <c r="L197" s="80" t="s">
        <v>191</v>
      </c>
      <c r="M197" s="52"/>
      <c r="N197" s="48"/>
      <c r="O197" s="74"/>
    </row>
    <row r="198" customFormat="false" ht="30" hidden="false" customHeight="true" outlineLevel="1" collapsed="false">
      <c r="A198" s="46"/>
      <c r="B198" s="52"/>
      <c r="C198" s="75"/>
      <c r="D198" s="76" t="n">
        <v>7202</v>
      </c>
      <c r="E198" s="112" t="str">
        <f aca="false">OTPSW!D94</f>
        <v>Commercial Liability</v>
      </c>
      <c r="F198" s="78"/>
      <c r="G198" s="78"/>
      <c r="H198" s="78"/>
      <c r="I198" s="78"/>
      <c r="J198" s="79"/>
      <c r="K198" s="72" t="n">
        <f aca="false">OTPSW!I94</f>
        <v>0</v>
      </c>
      <c r="L198" s="80"/>
      <c r="M198" s="52"/>
      <c r="N198" s="48"/>
      <c r="O198" s="74"/>
    </row>
    <row r="199" customFormat="false" ht="30" hidden="false" customHeight="true" outlineLevel="1" collapsed="false">
      <c r="A199" s="46"/>
      <c r="B199" s="52"/>
      <c r="C199" s="75"/>
      <c r="D199" s="76" t="n">
        <v>7203</v>
      </c>
      <c r="E199" s="112" t="str">
        <f aca="false">OTPSW!D95</f>
        <v>Directors &amp; Officers</v>
      </c>
      <c r="F199" s="78"/>
      <c r="G199" s="78"/>
      <c r="H199" s="78"/>
      <c r="I199" s="78"/>
      <c r="J199" s="79"/>
      <c r="K199" s="72" t="n">
        <f aca="false">OTPSW!I95</f>
        <v>0</v>
      </c>
      <c r="L199" s="80"/>
      <c r="M199" s="52"/>
      <c r="N199" s="48"/>
      <c r="O199" s="74"/>
    </row>
    <row r="200" customFormat="false" ht="30" hidden="false" customHeight="true" outlineLevel="1" collapsed="false">
      <c r="A200" s="46"/>
      <c r="B200" s="52"/>
      <c r="C200" s="75"/>
      <c r="D200" s="76" t="n">
        <v>7204</v>
      </c>
      <c r="E200" s="112" t="str">
        <f aca="false">OTPSW!D96</f>
        <v>Catastrophic Accident</v>
      </c>
      <c r="F200" s="78"/>
      <c r="G200" s="78"/>
      <c r="H200" s="78"/>
      <c r="I200" s="78"/>
      <c r="J200" s="79"/>
      <c r="K200" s="72" t="n">
        <f aca="false">OTPSW!I96</f>
        <v>0</v>
      </c>
      <c r="L200" s="80"/>
      <c r="M200" s="52"/>
      <c r="N200" s="48"/>
      <c r="O200" s="74"/>
    </row>
    <row r="201" customFormat="false" ht="30" hidden="false" customHeight="true" outlineLevel="1" collapsed="false">
      <c r="A201" s="46"/>
      <c r="B201" s="52"/>
      <c r="C201" s="75"/>
      <c r="D201" s="76" t="n">
        <v>7205</v>
      </c>
      <c r="E201" s="112" t="str">
        <f aca="false">OTPSW!D97</f>
        <v>Student Accident</v>
      </c>
      <c r="F201" s="78"/>
      <c r="G201" s="78"/>
      <c r="H201" s="78"/>
      <c r="I201" s="78"/>
      <c r="J201" s="79"/>
      <c r="K201" s="72" t="n">
        <f aca="false">OTPSW!I97</f>
        <v>0</v>
      </c>
      <c r="L201" s="80"/>
      <c r="M201" s="52"/>
      <c r="N201" s="48"/>
      <c r="O201" s="74"/>
    </row>
    <row r="202" customFormat="false" ht="30" hidden="false" customHeight="true" outlineLevel="1" collapsed="false">
      <c r="A202" s="46"/>
      <c r="B202" s="52"/>
      <c r="C202" s="75"/>
      <c r="D202" s="76" t="n">
        <v>7206</v>
      </c>
      <c r="E202" s="112" t="str">
        <f aca="false">OTPSW!D98</f>
        <v>Facility Insurance (P&amp;C)</v>
      </c>
      <c r="F202" s="78"/>
      <c r="G202" s="78"/>
      <c r="H202" s="78"/>
      <c r="I202" s="78"/>
      <c r="J202" s="79"/>
      <c r="K202" s="72" t="n">
        <f aca="false">OTPSW!I98</f>
        <v>0</v>
      </c>
      <c r="L202" s="80"/>
      <c r="M202" s="52"/>
      <c r="N202" s="48"/>
      <c r="O202" s="74"/>
    </row>
    <row r="203" customFormat="false" ht="30" hidden="false" customHeight="true" outlineLevel="1" collapsed="false">
      <c r="A203" s="46"/>
      <c r="B203" s="52"/>
      <c r="C203" s="75"/>
      <c r="D203" s="76" t="n">
        <v>7207</v>
      </c>
      <c r="E203" s="112" t="str">
        <f aca="false">OTPSW!D99</f>
        <v>Insurance Fees</v>
      </c>
      <c r="F203" s="78"/>
      <c r="G203" s="78"/>
      <c r="H203" s="78"/>
      <c r="I203" s="78"/>
      <c r="J203" s="79"/>
      <c r="K203" s="72" t="n">
        <f aca="false">OTPSW!I99</f>
        <v>0</v>
      </c>
      <c r="L203" s="80"/>
      <c r="M203" s="52"/>
      <c r="N203" s="48"/>
      <c r="O203" s="74"/>
    </row>
    <row r="204" customFormat="false" ht="30" hidden="false" customHeight="true" outlineLevel="1" collapsed="false">
      <c r="A204" s="46"/>
      <c r="B204" s="52"/>
      <c r="C204" s="75"/>
      <c r="D204" s="76" t="n">
        <v>7208</v>
      </c>
      <c r="E204" s="112" t="str">
        <f aca="false">OTPSW!D100</f>
        <v>(NEW)</v>
      </c>
      <c r="F204" s="78"/>
      <c r="G204" s="78"/>
      <c r="H204" s="78"/>
      <c r="I204" s="78"/>
      <c r="J204" s="79"/>
      <c r="K204" s="72" t="n">
        <f aca="false">OTPSW!I100</f>
        <v>0</v>
      </c>
      <c r="L204" s="80"/>
      <c r="M204" s="52"/>
      <c r="N204" s="48"/>
      <c r="O204" s="74"/>
    </row>
    <row r="205" customFormat="false" ht="30" hidden="false" customHeight="true" outlineLevel="1" collapsed="false">
      <c r="A205" s="46"/>
      <c r="B205" s="52"/>
      <c r="C205" s="75"/>
      <c r="D205" s="76" t="n">
        <v>7209</v>
      </c>
      <c r="E205" s="112" t="str">
        <f aca="false">OTPSW!D101</f>
        <v>(NEW)</v>
      </c>
      <c r="F205" s="78"/>
      <c r="G205" s="78"/>
      <c r="H205" s="78"/>
      <c r="I205" s="78"/>
      <c r="J205" s="79"/>
      <c r="K205" s="72" t="n">
        <f aca="false">OTPSW!I101</f>
        <v>0</v>
      </c>
      <c r="L205" s="80"/>
      <c r="M205" s="52"/>
      <c r="N205" s="48"/>
      <c r="O205" s="74"/>
    </row>
    <row r="206" customFormat="false" ht="30" hidden="false" customHeight="true" outlineLevel="1" collapsed="false">
      <c r="A206" s="46"/>
      <c r="B206" s="52"/>
      <c r="C206" s="75"/>
      <c r="D206" s="76" t="n">
        <v>7210</v>
      </c>
      <c r="E206" s="112" t="str">
        <f aca="false">OTPSW!D102</f>
        <v>(NEW)</v>
      </c>
      <c r="F206" s="78"/>
      <c r="G206" s="78"/>
      <c r="H206" s="78"/>
      <c r="I206" s="78"/>
      <c r="J206" s="79"/>
      <c r="K206" s="72" t="n">
        <f aca="false">OTPSW!I102</f>
        <v>0</v>
      </c>
      <c r="L206" s="80"/>
      <c r="M206" s="52"/>
      <c r="N206" s="48"/>
      <c r="O206" s="74"/>
    </row>
    <row r="207" customFormat="false" ht="30" hidden="false" customHeight="true" outlineLevel="1" collapsed="false">
      <c r="A207" s="46"/>
      <c r="B207" s="52"/>
      <c r="C207" s="75"/>
      <c r="D207" s="76" t="n">
        <v>7211</v>
      </c>
      <c r="E207" s="112" t="str">
        <f aca="false">OTPSW!D103</f>
        <v>(NEW)</v>
      </c>
      <c r="F207" s="78"/>
      <c r="G207" s="78"/>
      <c r="H207" s="78"/>
      <c r="I207" s="78"/>
      <c r="J207" s="79"/>
      <c r="K207" s="72" t="n">
        <f aca="false">OTPSW!I103</f>
        <v>0</v>
      </c>
      <c r="L207" s="80"/>
      <c r="M207" s="52"/>
      <c r="N207" s="48"/>
      <c r="O207" s="74"/>
    </row>
    <row r="208" customFormat="false" ht="30" hidden="false" customHeight="true" outlineLevel="1" collapsed="false">
      <c r="A208" s="46"/>
      <c r="B208" s="52"/>
      <c r="C208" s="75"/>
      <c r="D208" s="76" t="n">
        <v>7212</v>
      </c>
      <c r="E208" s="112" t="str">
        <f aca="false">OTPSW!D104</f>
        <v>(NEW)</v>
      </c>
      <c r="F208" s="78"/>
      <c r="G208" s="78"/>
      <c r="H208" s="78"/>
      <c r="I208" s="78"/>
      <c r="J208" s="79"/>
      <c r="K208" s="72" t="n">
        <f aca="false">OTPSW!I104</f>
        <v>0</v>
      </c>
      <c r="L208" s="80"/>
      <c r="M208" s="52"/>
      <c r="N208" s="48"/>
      <c r="O208" s="74"/>
    </row>
    <row r="209" customFormat="false" ht="30" hidden="false" customHeight="true" outlineLevel="0" collapsed="false">
      <c r="A209" s="46"/>
      <c r="B209" s="52"/>
      <c r="C209" s="75"/>
      <c r="D209" s="76"/>
      <c r="E209" s="81" t="s">
        <v>133</v>
      </c>
      <c r="F209" s="71" t="n">
        <f aca="false">SUM(F197:F208)</f>
        <v>12558.44</v>
      </c>
      <c r="G209" s="71" t="n">
        <f aca="false">SUM(G197:G208)</f>
        <v>21561.1</v>
      </c>
      <c r="H209" s="71" t="n">
        <f aca="false">SUM(H197:H208)</f>
        <v>23762</v>
      </c>
      <c r="I209" s="71" t="n">
        <f aca="false">SUM(I197:I208)</f>
        <v>25317.31</v>
      </c>
      <c r="J209" s="72" t="n">
        <f aca="false">SUM(J197:J208)</f>
        <v>26645</v>
      </c>
      <c r="K209" s="72" t="n">
        <f aca="false">SUM(K197:K208)</f>
        <v>27444.35</v>
      </c>
      <c r="L209" s="80"/>
      <c r="M209" s="52"/>
      <c r="N209" s="48"/>
      <c r="O209" s="74"/>
    </row>
    <row r="210" customFormat="false" ht="17.25" hidden="false" customHeight="true" outlineLevel="0" collapsed="false">
      <c r="A210" s="46"/>
      <c r="B210" s="52"/>
      <c r="C210" s="52"/>
      <c r="D210" s="54"/>
      <c r="E210" s="55"/>
      <c r="F210" s="83"/>
      <c r="G210" s="83"/>
      <c r="H210" s="83"/>
      <c r="I210" s="83"/>
      <c r="J210" s="56"/>
      <c r="K210" s="56"/>
      <c r="L210" s="57"/>
      <c r="M210" s="52"/>
      <c r="N210" s="48"/>
      <c r="O210" s="74"/>
    </row>
    <row r="211" customFormat="false" ht="30" hidden="false" customHeight="true" outlineLevel="0" collapsed="false">
      <c r="A211" s="46"/>
      <c r="B211" s="84"/>
      <c r="C211" s="69" t="s">
        <v>204</v>
      </c>
      <c r="D211" s="69"/>
      <c r="E211" s="70"/>
      <c r="F211" s="71" t="n">
        <f aca="false">F222</f>
        <v>56142.72</v>
      </c>
      <c r="G211" s="71" t="n">
        <f aca="false">G222</f>
        <v>45760.3</v>
      </c>
      <c r="H211" s="71" t="n">
        <f aca="false">H222</f>
        <v>78467.32</v>
      </c>
      <c r="I211" s="71" t="n">
        <f aca="false">I222</f>
        <v>139347.83</v>
      </c>
      <c r="J211" s="72" t="n">
        <f aca="false">J222</f>
        <v>105000</v>
      </c>
      <c r="K211" s="72" t="n">
        <f aca="false">K222</f>
        <v>88000</v>
      </c>
      <c r="L211" s="73"/>
      <c r="M211" s="52"/>
      <c r="N211" s="48"/>
      <c r="O211" s="74"/>
    </row>
    <row r="212" customFormat="false" ht="30" hidden="false" customHeight="true" outlineLevel="1" collapsed="false">
      <c r="A212" s="46"/>
      <c r="B212" s="52"/>
      <c r="C212" s="75"/>
      <c r="D212" s="101" t="n">
        <v>7301</v>
      </c>
      <c r="E212" s="110" t="str">
        <f aca="false">OTPSW!D110</f>
        <v>Instructional PD</v>
      </c>
      <c r="F212" s="78" t="n">
        <f aca="false">13565.73+15504.12</f>
        <v>29069.85</v>
      </c>
      <c r="G212" s="78" t="n">
        <v>35708.3</v>
      </c>
      <c r="H212" s="78" t="n">
        <v>76393.96</v>
      </c>
      <c r="I212" s="78" t="n">
        <v>138117.42</v>
      </c>
      <c r="J212" s="79" t="n">
        <v>100000</v>
      </c>
      <c r="K212" s="72" t="n">
        <v>85000</v>
      </c>
      <c r="L212" s="80"/>
      <c r="M212" s="52"/>
      <c r="N212" s="48"/>
      <c r="O212" s="74"/>
    </row>
    <row r="213" customFormat="false" ht="30" hidden="false" customHeight="true" outlineLevel="1" collapsed="false">
      <c r="A213" s="46"/>
      <c r="B213" s="52"/>
      <c r="C213" s="75"/>
      <c r="D213" s="76" t="n">
        <v>7302</v>
      </c>
      <c r="E213" s="110" t="str">
        <f aca="false">OTPSW!D111</f>
        <v>Non-Instructional PD</v>
      </c>
      <c r="F213" s="78"/>
      <c r="G213" s="78"/>
      <c r="H213" s="78" t="n">
        <v>0</v>
      </c>
      <c r="I213" s="78"/>
      <c r="J213" s="79"/>
      <c r="K213" s="72" t="n">
        <f aca="false">OTPSW!I111</f>
        <v>0</v>
      </c>
      <c r="L213" s="80"/>
      <c r="M213" s="52"/>
      <c r="N213" s="48"/>
      <c r="O213" s="74"/>
    </row>
    <row r="214" customFormat="false" ht="30" hidden="false" customHeight="true" outlineLevel="1" collapsed="false">
      <c r="A214" s="46"/>
      <c r="B214" s="52"/>
      <c r="C214" s="75"/>
      <c r="D214" s="76" t="n">
        <v>7303</v>
      </c>
      <c r="E214" s="110" t="str">
        <f aca="false">OTPSW!D112</f>
        <v>Schoolwide PD</v>
      </c>
      <c r="F214" s="78"/>
      <c r="G214" s="78"/>
      <c r="H214" s="78" t="n">
        <v>0</v>
      </c>
      <c r="I214" s="78"/>
      <c r="J214" s="79"/>
      <c r="K214" s="72" t="n">
        <f aca="false">OTPSW!I112</f>
        <v>0</v>
      </c>
      <c r="L214" s="80"/>
      <c r="M214" s="52"/>
      <c r="N214" s="48"/>
      <c r="O214" s="74"/>
    </row>
    <row r="215" customFormat="false" ht="30" hidden="false" customHeight="true" outlineLevel="1" collapsed="false">
      <c r="A215" s="46"/>
      <c r="B215" s="52"/>
      <c r="C215" s="75"/>
      <c r="D215" s="76" t="n">
        <v>7304</v>
      </c>
      <c r="E215" s="110" t="str">
        <f aca="false">OTPSW!D113</f>
        <v>Board PD/Strategic Planning</v>
      </c>
      <c r="F215" s="78" t="n">
        <v>27072.87</v>
      </c>
      <c r="G215" s="78" t="n">
        <v>10052</v>
      </c>
      <c r="H215" s="78" t="n">
        <v>2073.36</v>
      </c>
      <c r="I215" s="78" t="n">
        <v>1230.41</v>
      </c>
      <c r="J215" s="79" t="n">
        <v>5000</v>
      </c>
      <c r="K215" s="72" t="n">
        <v>3000</v>
      </c>
      <c r="L215" s="80"/>
      <c r="M215" s="52"/>
      <c r="N215" s="48"/>
      <c r="O215" s="74"/>
    </row>
    <row r="216" customFormat="false" ht="30" hidden="false" customHeight="true" outlineLevel="1" collapsed="false">
      <c r="A216" s="46"/>
      <c r="B216" s="52"/>
      <c r="C216" s="75"/>
      <c r="D216" s="76" t="n">
        <v>7305</v>
      </c>
      <c r="E216" s="110" t="str">
        <f aca="false">OTPSW!D114</f>
        <v>Tuition/Certification Reimbursement</v>
      </c>
      <c r="F216" s="78"/>
      <c r="G216" s="78"/>
      <c r="H216" s="78"/>
      <c r="I216" s="78"/>
      <c r="J216" s="79"/>
      <c r="K216" s="72" t="n">
        <f aca="false">OTPSW!I114</f>
        <v>0</v>
      </c>
      <c r="L216" s="80" t="s">
        <v>1</v>
      </c>
      <c r="M216" s="52"/>
      <c r="N216" s="48"/>
      <c r="O216" s="74"/>
    </row>
    <row r="217" customFormat="false" ht="30" hidden="false" customHeight="true" outlineLevel="1" collapsed="false">
      <c r="A217" s="46"/>
      <c r="B217" s="52"/>
      <c r="C217" s="75"/>
      <c r="D217" s="76" t="n">
        <v>7306</v>
      </c>
      <c r="E217" s="110" t="str">
        <f aca="false">OTPSW!D115</f>
        <v>(NEW)</v>
      </c>
      <c r="F217" s="78"/>
      <c r="G217" s="78"/>
      <c r="H217" s="78"/>
      <c r="I217" s="78"/>
      <c r="J217" s="79"/>
      <c r="K217" s="72" t="n">
        <f aca="false">OTPSW!I115</f>
        <v>0</v>
      </c>
      <c r="L217" s="80"/>
      <c r="M217" s="52"/>
      <c r="N217" s="48"/>
      <c r="O217" s="74"/>
    </row>
    <row r="218" customFormat="false" ht="30" hidden="false" customHeight="true" outlineLevel="1" collapsed="false">
      <c r="A218" s="46"/>
      <c r="B218" s="52"/>
      <c r="C218" s="75"/>
      <c r="D218" s="76" t="n">
        <v>7307</v>
      </c>
      <c r="E218" s="110" t="str">
        <f aca="false">OTPSW!D116</f>
        <v>(NEW)</v>
      </c>
      <c r="F218" s="78"/>
      <c r="G218" s="78"/>
      <c r="H218" s="78"/>
      <c r="I218" s="78"/>
      <c r="J218" s="79"/>
      <c r="K218" s="72" t="n">
        <f aca="false">OTPSW!I116</f>
        <v>0</v>
      </c>
      <c r="L218" s="80"/>
      <c r="M218" s="52"/>
      <c r="N218" s="48"/>
      <c r="O218" s="74"/>
    </row>
    <row r="219" customFormat="false" ht="30" hidden="false" customHeight="true" outlineLevel="1" collapsed="false">
      <c r="A219" s="46"/>
      <c r="B219" s="52"/>
      <c r="C219" s="75"/>
      <c r="D219" s="76" t="n">
        <v>7308</v>
      </c>
      <c r="E219" s="110" t="str">
        <f aca="false">OTPSW!D117</f>
        <v>(NEW)</v>
      </c>
      <c r="F219" s="78"/>
      <c r="G219" s="78"/>
      <c r="H219" s="78"/>
      <c r="I219" s="78"/>
      <c r="J219" s="79"/>
      <c r="K219" s="72" t="n">
        <f aca="false">OTPSW!I117</f>
        <v>0</v>
      </c>
      <c r="L219" s="80"/>
      <c r="M219" s="52"/>
      <c r="N219" s="48"/>
      <c r="O219" s="74"/>
    </row>
    <row r="220" customFormat="false" ht="30" hidden="false" customHeight="true" outlineLevel="1" collapsed="false">
      <c r="A220" s="46"/>
      <c r="B220" s="52"/>
      <c r="C220" s="75"/>
      <c r="D220" s="76" t="n">
        <v>7309</v>
      </c>
      <c r="E220" s="110" t="str">
        <f aca="false">OTPSW!D118</f>
        <v>(NEW)</v>
      </c>
      <c r="F220" s="78"/>
      <c r="G220" s="78"/>
      <c r="H220" s="78"/>
      <c r="I220" s="78"/>
      <c r="J220" s="79"/>
      <c r="K220" s="72" t="n">
        <f aca="false">OTPSW!I118</f>
        <v>0</v>
      </c>
      <c r="L220" s="80"/>
      <c r="M220" s="52"/>
      <c r="N220" s="48"/>
      <c r="O220" s="74"/>
    </row>
    <row r="221" customFormat="false" ht="30" hidden="false" customHeight="true" outlineLevel="1" collapsed="false">
      <c r="A221" s="46"/>
      <c r="B221" s="52"/>
      <c r="C221" s="75"/>
      <c r="D221" s="76" t="n">
        <v>7310</v>
      </c>
      <c r="E221" s="110" t="str">
        <f aca="false">OTPSW!D119</f>
        <v>(NEW)</v>
      </c>
      <c r="F221" s="78"/>
      <c r="G221" s="78"/>
      <c r="H221" s="78"/>
      <c r="I221" s="78"/>
      <c r="J221" s="79"/>
      <c r="K221" s="72" t="n">
        <f aca="false">OTPSW!I119</f>
        <v>0</v>
      </c>
      <c r="L221" s="80"/>
      <c r="M221" s="52"/>
      <c r="N221" s="48"/>
      <c r="O221" s="74"/>
    </row>
    <row r="222" customFormat="false" ht="30" hidden="false" customHeight="true" outlineLevel="0" collapsed="false">
      <c r="A222" s="46"/>
      <c r="B222" s="52"/>
      <c r="C222" s="75"/>
      <c r="D222" s="76" t="s">
        <v>1</v>
      </c>
      <c r="E222" s="81" t="s">
        <v>133</v>
      </c>
      <c r="F222" s="71" t="n">
        <f aca="false">SUM(F212:F221)</f>
        <v>56142.72</v>
      </c>
      <c r="G222" s="71" t="n">
        <f aca="false">SUM(G212:G221)</f>
        <v>45760.3</v>
      </c>
      <c r="H222" s="71" t="n">
        <f aca="false">SUM(H212:H221)</f>
        <v>78467.32</v>
      </c>
      <c r="I222" s="71" t="n">
        <f aca="false">SUM(I212:I221)</f>
        <v>139347.83</v>
      </c>
      <c r="J222" s="72" t="n">
        <f aca="false">SUM(J212:J221)</f>
        <v>105000</v>
      </c>
      <c r="K222" s="72" t="n">
        <f aca="false">SUM(K212:K221)</f>
        <v>88000</v>
      </c>
      <c r="L222" s="80"/>
      <c r="M222" s="52"/>
      <c r="N222" s="48"/>
      <c r="O222" s="74"/>
    </row>
    <row r="223" customFormat="false" ht="16.5" hidden="false" customHeight="true" outlineLevel="0" collapsed="false">
      <c r="A223" s="46"/>
      <c r="B223" s="52"/>
      <c r="C223" s="52"/>
      <c r="D223" s="54"/>
      <c r="E223" s="55"/>
      <c r="F223" s="83"/>
      <c r="G223" s="83"/>
      <c r="H223" s="83"/>
      <c r="I223" s="83"/>
      <c r="J223" s="56"/>
      <c r="K223" s="56"/>
      <c r="L223" s="57"/>
      <c r="M223" s="52"/>
      <c r="N223" s="48"/>
      <c r="O223" s="74"/>
    </row>
    <row r="224" customFormat="false" ht="30" hidden="false" customHeight="true" outlineLevel="0" collapsed="false">
      <c r="A224" s="46"/>
      <c r="B224" s="84"/>
      <c r="C224" s="69" t="s">
        <v>205</v>
      </c>
      <c r="D224" s="69"/>
      <c r="E224" s="70"/>
      <c r="F224" s="71" t="n">
        <f aca="false">F234</f>
        <v>9249.12</v>
      </c>
      <c r="G224" s="71" t="n">
        <f aca="false">G234</f>
        <v>47087.88</v>
      </c>
      <c r="H224" s="71" t="n">
        <f aca="false">H234</f>
        <v>38192.27</v>
      </c>
      <c r="I224" s="71" t="n">
        <f aca="false">I234</f>
        <v>58068.78</v>
      </c>
      <c r="J224" s="72" t="n">
        <f aca="false">J234</f>
        <v>78000</v>
      </c>
      <c r="K224" s="72" t="n">
        <f aca="false">K234</f>
        <v>60000</v>
      </c>
      <c r="L224" s="73"/>
      <c r="M224" s="52"/>
      <c r="N224" s="48"/>
      <c r="O224" s="74"/>
    </row>
    <row r="225" customFormat="false" ht="30" hidden="false" customHeight="true" outlineLevel="1" collapsed="false">
      <c r="A225" s="46"/>
      <c r="B225" s="52"/>
      <c r="C225" s="75"/>
      <c r="D225" s="101" t="n">
        <v>7401</v>
      </c>
      <c r="E225" s="110" t="str">
        <f aca="false">OTPSW!D125</f>
        <v>Student Recruitment</v>
      </c>
      <c r="F225" s="78" t="n">
        <v>6105.98</v>
      </c>
      <c r="G225" s="78" t="n">
        <v>15310.69</v>
      </c>
      <c r="H225" s="78" t="n">
        <v>16061.56</v>
      </c>
      <c r="I225" s="78" t="n">
        <v>30075.7</v>
      </c>
      <c r="J225" s="79" t="n">
        <v>20000</v>
      </c>
      <c r="K225" s="72" t="n">
        <v>15000</v>
      </c>
      <c r="L225" s="80"/>
      <c r="M225" s="52"/>
      <c r="N225" s="48"/>
      <c r="O225" s="74"/>
    </row>
    <row r="226" customFormat="false" ht="30" hidden="false" customHeight="true" outlineLevel="1" collapsed="false">
      <c r="A226" s="46"/>
      <c r="B226" s="52"/>
      <c r="C226" s="75"/>
      <c r="D226" s="76" t="n">
        <v>7402</v>
      </c>
      <c r="E226" s="110" t="str">
        <f aca="false">OTPSW!D126</f>
        <v>Staff Recruitment</v>
      </c>
      <c r="F226" s="78" t="n">
        <v>3088.56</v>
      </c>
      <c r="G226" s="78" t="n">
        <v>29830.69</v>
      </c>
      <c r="H226" s="78" t="n">
        <v>21683.21</v>
      </c>
      <c r="I226" s="78" t="n">
        <v>20921.29</v>
      </c>
      <c r="J226" s="79" t="n">
        <v>30000</v>
      </c>
      <c r="K226" s="72" t="n">
        <v>30000</v>
      </c>
      <c r="L226" s="80"/>
      <c r="M226" s="52"/>
      <c r="N226" s="48"/>
      <c r="O226" s="74"/>
    </row>
    <row r="227" customFormat="false" ht="30" hidden="false" customHeight="true" outlineLevel="1" collapsed="false">
      <c r="A227" s="46"/>
      <c r="B227" s="52"/>
      <c r="C227" s="75"/>
      <c r="D227" s="76" t="n">
        <v>7403</v>
      </c>
      <c r="E227" s="110" t="str">
        <f aca="false">OTPSW!D127</f>
        <v>Recruitment Incentive</v>
      </c>
      <c r="F227" s="78"/>
      <c r="G227" s="78"/>
      <c r="H227" s="78" t="n">
        <v>0</v>
      </c>
      <c r="I227" s="78"/>
      <c r="J227" s="79"/>
      <c r="K227" s="72" t="n">
        <f aca="false">OTPSW!I127</f>
        <v>0</v>
      </c>
      <c r="L227" s="80"/>
      <c r="M227" s="52"/>
      <c r="N227" s="48"/>
      <c r="O227" s="74"/>
    </row>
    <row r="228" customFormat="false" ht="30" hidden="false" customHeight="true" outlineLevel="1" collapsed="false">
      <c r="A228" s="46"/>
      <c r="B228" s="52"/>
      <c r="C228" s="75"/>
      <c r="D228" s="76" t="n">
        <v>7404</v>
      </c>
      <c r="E228" s="110" t="str">
        <f aca="false">OTPSW!D128</f>
        <v>Marketing</v>
      </c>
      <c r="F228" s="78" t="n">
        <v>54.58</v>
      </c>
      <c r="G228" s="78" t="n">
        <v>1946.5</v>
      </c>
      <c r="H228" s="78" t="n">
        <v>447.5</v>
      </c>
      <c r="I228" s="78" t="n">
        <v>7071.79</v>
      </c>
      <c r="J228" s="79" t="n">
        <v>10000</v>
      </c>
      <c r="K228" s="72" t="n">
        <v>5000</v>
      </c>
      <c r="L228" s="80"/>
      <c r="M228" s="52"/>
      <c r="N228" s="48"/>
      <c r="O228" s="74"/>
    </row>
    <row r="229" customFormat="false" ht="30" hidden="false" customHeight="true" outlineLevel="1" collapsed="false">
      <c r="A229" s="46"/>
      <c r="B229" s="52"/>
      <c r="C229" s="75"/>
      <c r="D229" s="76" t="n">
        <v>7405</v>
      </c>
      <c r="E229" s="110" t="str">
        <f aca="false">OTPSW!D129</f>
        <v>Tuition Reimbursement</v>
      </c>
      <c r="F229" s="78"/>
      <c r="G229" s="78"/>
      <c r="H229" s="78"/>
      <c r="I229" s="78"/>
      <c r="J229" s="79" t="n">
        <v>18000</v>
      </c>
      <c r="K229" s="72" t="n">
        <v>10000</v>
      </c>
      <c r="L229" s="80"/>
      <c r="M229" s="52"/>
      <c r="N229" s="48"/>
      <c r="O229" s="74"/>
    </row>
    <row r="230" customFormat="false" ht="30" hidden="false" customHeight="true" outlineLevel="1" collapsed="false">
      <c r="A230" s="46"/>
      <c r="B230" s="52"/>
      <c r="C230" s="75"/>
      <c r="D230" s="76" t="n">
        <v>7406</v>
      </c>
      <c r="E230" s="110" t="str">
        <f aca="false">OTPSW!D130</f>
        <v>(NEW)</v>
      </c>
      <c r="F230" s="78"/>
      <c r="G230" s="78"/>
      <c r="H230" s="78"/>
      <c r="I230" s="78"/>
      <c r="J230" s="79"/>
      <c r="K230" s="72" t="n">
        <f aca="false">OTPSW!I130</f>
        <v>0</v>
      </c>
      <c r="L230" s="80"/>
      <c r="M230" s="52"/>
      <c r="N230" s="48"/>
      <c r="O230" s="74"/>
    </row>
    <row r="231" customFormat="false" ht="30" hidden="false" customHeight="true" outlineLevel="1" collapsed="false">
      <c r="A231" s="46"/>
      <c r="B231" s="52"/>
      <c r="C231" s="75"/>
      <c r="D231" s="76" t="n">
        <v>7407</v>
      </c>
      <c r="E231" s="110" t="str">
        <f aca="false">OTPSW!D131</f>
        <v>(NEW)</v>
      </c>
      <c r="F231" s="78"/>
      <c r="G231" s="78"/>
      <c r="H231" s="78"/>
      <c r="I231" s="78"/>
      <c r="J231" s="79"/>
      <c r="K231" s="72" t="n">
        <f aca="false">OTPSW!I131</f>
        <v>0</v>
      </c>
      <c r="L231" s="80"/>
      <c r="M231" s="52"/>
      <c r="N231" s="48"/>
      <c r="O231" s="74"/>
    </row>
    <row r="232" customFormat="false" ht="30" hidden="false" customHeight="true" outlineLevel="1" collapsed="false">
      <c r="A232" s="46"/>
      <c r="B232" s="52"/>
      <c r="C232" s="75"/>
      <c r="D232" s="76" t="n">
        <v>7408</v>
      </c>
      <c r="E232" s="110" t="str">
        <f aca="false">OTPSW!D132</f>
        <v>(NEW)</v>
      </c>
      <c r="F232" s="78"/>
      <c r="G232" s="78"/>
      <c r="H232" s="78"/>
      <c r="I232" s="78"/>
      <c r="J232" s="79"/>
      <c r="K232" s="72" t="n">
        <f aca="false">OTPSW!I132</f>
        <v>0</v>
      </c>
      <c r="L232" s="80"/>
      <c r="M232" s="52"/>
      <c r="N232" s="48"/>
      <c r="O232" s="74"/>
    </row>
    <row r="233" customFormat="false" ht="30" hidden="false" customHeight="true" outlineLevel="1" collapsed="false">
      <c r="A233" s="46"/>
      <c r="B233" s="52"/>
      <c r="C233" s="75"/>
      <c r="D233" s="76" t="n">
        <v>7409</v>
      </c>
      <c r="E233" s="110" t="str">
        <f aca="false">OTPSW!D133</f>
        <v>(NEW)</v>
      </c>
      <c r="F233" s="78"/>
      <c r="G233" s="78"/>
      <c r="H233" s="78"/>
      <c r="I233" s="78"/>
      <c r="J233" s="79"/>
      <c r="K233" s="72" t="n">
        <f aca="false">OTPSW!I133</f>
        <v>0</v>
      </c>
      <c r="L233" s="80"/>
      <c r="M233" s="52"/>
      <c r="N233" s="48"/>
      <c r="O233" s="74"/>
    </row>
    <row r="234" customFormat="false" ht="30" hidden="false" customHeight="true" outlineLevel="0" collapsed="false">
      <c r="A234" s="46"/>
      <c r="B234" s="52"/>
      <c r="C234" s="75"/>
      <c r="D234" s="76"/>
      <c r="E234" s="81" t="s">
        <v>133</v>
      </c>
      <c r="F234" s="71" t="n">
        <f aca="false">SUM(F225:F233)</f>
        <v>9249.12</v>
      </c>
      <c r="G234" s="71" t="n">
        <f aca="false">SUM(G225:G233)</f>
        <v>47087.88</v>
      </c>
      <c r="H234" s="71" t="n">
        <f aca="false">SUM(H225:H233)</f>
        <v>38192.27</v>
      </c>
      <c r="I234" s="71" t="n">
        <f aca="false">SUM(I225:I233)</f>
        <v>58068.78</v>
      </c>
      <c r="J234" s="72" t="n">
        <f aca="false">SUM(J225:J233)</f>
        <v>78000</v>
      </c>
      <c r="K234" s="72" t="n">
        <f aca="false">SUM(K225:K233)</f>
        <v>60000</v>
      </c>
      <c r="L234" s="80"/>
      <c r="M234" s="52"/>
      <c r="N234" s="48"/>
      <c r="O234" s="74"/>
    </row>
    <row r="235" customFormat="false" ht="15.75" hidden="false" customHeight="true" outlineLevel="0" collapsed="false">
      <c r="A235" s="46"/>
      <c r="B235" s="52"/>
      <c r="C235" s="52"/>
      <c r="D235" s="54" t="s">
        <v>1</v>
      </c>
      <c r="E235" s="55" t="s">
        <v>1</v>
      </c>
      <c r="F235" s="83"/>
      <c r="G235" s="83"/>
      <c r="H235" s="83"/>
      <c r="I235" s="83"/>
      <c r="J235" s="56"/>
      <c r="K235" s="56"/>
      <c r="L235" s="57"/>
      <c r="M235" s="52"/>
      <c r="N235" s="48"/>
      <c r="O235" s="74"/>
    </row>
    <row r="236" customFormat="false" ht="30" hidden="false" customHeight="true" outlineLevel="0" collapsed="false">
      <c r="A236" s="46"/>
      <c r="B236" s="84"/>
      <c r="C236" s="69" t="s">
        <v>206</v>
      </c>
      <c r="D236" s="69"/>
      <c r="E236" s="70"/>
      <c r="F236" s="71" t="n">
        <f aca="false">F248</f>
        <v>1173.71</v>
      </c>
      <c r="G236" s="71" t="n">
        <f aca="false">G248</f>
        <v>16891.25</v>
      </c>
      <c r="H236" s="71" t="n">
        <f aca="false">H248</f>
        <v>17834.87</v>
      </c>
      <c r="I236" s="71" t="n">
        <f aca="false">I248</f>
        <v>4332.41</v>
      </c>
      <c r="J236" s="72" t="n">
        <f aca="false">J248</f>
        <v>26720</v>
      </c>
      <c r="K236" s="72" t="n">
        <f aca="false">K248</f>
        <v>20000</v>
      </c>
      <c r="L236" s="73"/>
      <c r="M236" s="52"/>
      <c r="N236" s="48"/>
      <c r="O236" s="74"/>
    </row>
    <row r="237" customFormat="false" ht="30" hidden="false" customHeight="true" outlineLevel="1" collapsed="false">
      <c r="A237" s="46"/>
      <c r="B237" s="52"/>
      <c r="C237" s="75"/>
      <c r="D237" s="101" t="n">
        <v>8101</v>
      </c>
      <c r="E237" s="110" t="str">
        <f aca="false">OTPSW!D139</f>
        <v>Rent</v>
      </c>
      <c r="F237" s="78"/>
      <c r="G237" s="78" t="n">
        <v>3430</v>
      </c>
      <c r="H237" s="78" t="n">
        <v>5600</v>
      </c>
      <c r="I237" s="78"/>
      <c r="J237" s="79" t="n">
        <v>13559</v>
      </c>
      <c r="K237" s="72" t="n">
        <v>2000</v>
      </c>
      <c r="L237" s="80" t="s">
        <v>207</v>
      </c>
      <c r="M237" s="52"/>
      <c r="N237" s="48"/>
      <c r="O237" s="74"/>
    </row>
    <row r="238" customFormat="false" ht="30" hidden="false" customHeight="true" outlineLevel="1" collapsed="false">
      <c r="A238" s="46"/>
      <c r="B238" s="52"/>
      <c r="C238" s="75"/>
      <c r="D238" s="76" t="n">
        <v>8102</v>
      </c>
      <c r="E238" s="110" t="str">
        <f aca="false">OTPSW!D140</f>
        <v>Utilities</v>
      </c>
      <c r="F238" s="78"/>
      <c r="G238" s="78"/>
      <c r="H238" s="78" t="n">
        <v>0</v>
      </c>
      <c r="I238" s="78"/>
      <c r="J238" s="79"/>
      <c r="K238" s="72" t="n">
        <f aca="false">OTPSW!I140</f>
        <v>0</v>
      </c>
      <c r="L238" s="80"/>
      <c r="M238" s="52"/>
      <c r="N238" s="48"/>
      <c r="O238" s="74"/>
    </row>
    <row r="239" customFormat="false" ht="30" hidden="false" customHeight="true" outlineLevel="1" collapsed="false">
      <c r="A239" s="46"/>
      <c r="B239" s="52"/>
      <c r="C239" s="75"/>
      <c r="D239" s="76" t="n">
        <v>8103</v>
      </c>
      <c r="E239" s="110" t="str">
        <f aca="false">OTPSW!D141</f>
        <v>Custodial Supplies</v>
      </c>
      <c r="F239" s="78" t="n">
        <f aca="false">14.84+549.99</f>
        <v>564.83</v>
      </c>
      <c r="G239" s="78" t="n">
        <v>2010.54</v>
      </c>
      <c r="H239" s="78"/>
      <c r="I239" s="78"/>
      <c r="J239" s="79"/>
      <c r="K239" s="72" t="n">
        <f aca="false">OTPSW!I141</f>
        <v>0</v>
      </c>
      <c r="L239" s="80"/>
      <c r="M239" s="52"/>
      <c r="N239" s="48"/>
      <c r="O239" s="74"/>
    </row>
    <row r="240" customFormat="false" ht="30" hidden="false" customHeight="true" outlineLevel="1" collapsed="false">
      <c r="A240" s="46"/>
      <c r="B240" s="52"/>
      <c r="C240" s="75"/>
      <c r="D240" s="76" t="n">
        <v>8104</v>
      </c>
      <c r="E240" s="110" t="str">
        <f aca="false">OTPSW!D142</f>
        <v>Repairs &amp; Maintenance</v>
      </c>
      <c r="F240" s="78" t="n">
        <v>608.88</v>
      </c>
      <c r="G240" s="78" t="n">
        <f aca="false">5627.06+5823.65</f>
        <v>11450.71</v>
      </c>
      <c r="H240" s="78" t="n">
        <v>1835</v>
      </c>
      <c r="I240" s="78" t="n">
        <v>2675</v>
      </c>
      <c r="J240" s="79" t="n">
        <v>7161</v>
      </c>
      <c r="K240" s="72" t="n">
        <v>9000</v>
      </c>
      <c r="L240" s="80"/>
      <c r="M240" s="52"/>
      <c r="N240" s="48"/>
      <c r="O240" s="74"/>
    </row>
    <row r="241" customFormat="false" ht="30" hidden="false" customHeight="true" outlineLevel="1" collapsed="false">
      <c r="A241" s="46"/>
      <c r="B241" s="52"/>
      <c r="C241" s="75"/>
      <c r="D241" s="76" t="n">
        <v>8105</v>
      </c>
      <c r="E241" s="110" t="str">
        <f aca="false">OTPSW!D143</f>
        <v>Permits/Security</v>
      </c>
      <c r="F241" s="78"/>
      <c r="G241" s="78"/>
      <c r="H241" s="78" t="n">
        <v>0</v>
      </c>
      <c r="I241" s="78"/>
      <c r="J241" s="79"/>
      <c r="K241" s="72" t="n">
        <f aca="false">OTPSW!I143</f>
        <v>0</v>
      </c>
      <c r="L241" s="80"/>
      <c r="M241" s="52"/>
      <c r="N241" s="48"/>
      <c r="O241" s="74"/>
    </row>
    <row r="242" customFormat="false" ht="30" hidden="false" customHeight="true" outlineLevel="1" collapsed="false">
      <c r="A242" s="46"/>
      <c r="B242" s="52"/>
      <c r="C242" s="75"/>
      <c r="D242" s="76" t="n">
        <v>8106</v>
      </c>
      <c r="E242" s="110" t="str">
        <f aca="false">OTPSW!D144</f>
        <v>Moving/Relocation</v>
      </c>
      <c r="F242" s="78"/>
      <c r="G242" s="78"/>
      <c r="H242" s="78" t="n">
        <v>0</v>
      </c>
      <c r="I242" s="78"/>
      <c r="J242" s="79"/>
      <c r="K242" s="72" t="n">
        <f aca="false">OTPSW!I144</f>
        <v>0</v>
      </c>
      <c r="L242" s="80"/>
      <c r="M242" s="52"/>
      <c r="N242" s="48"/>
      <c r="O242" s="74"/>
    </row>
    <row r="243" customFormat="false" ht="30" hidden="false" customHeight="true" outlineLevel="1" collapsed="false">
      <c r="A243" s="46"/>
      <c r="B243" s="52"/>
      <c r="C243" s="75"/>
      <c r="D243" s="76" t="n">
        <v>8107</v>
      </c>
      <c r="E243" s="110" t="str">
        <f aca="false">OTPSW!D145</f>
        <v>Signage</v>
      </c>
      <c r="F243" s="78"/>
      <c r="G243" s="78"/>
      <c r="H243" s="78" t="n">
        <v>10399.87</v>
      </c>
      <c r="I243" s="78" t="n">
        <v>1657.41</v>
      </c>
      <c r="J243" s="79" t="n">
        <v>6000</v>
      </c>
      <c r="K243" s="72" t="n">
        <v>9000</v>
      </c>
      <c r="L243" s="80" t="s">
        <v>208</v>
      </c>
      <c r="M243" s="52"/>
      <c r="N243" s="48"/>
      <c r="O243" s="74"/>
    </row>
    <row r="244" customFormat="false" ht="30" hidden="false" customHeight="true" outlineLevel="1" collapsed="false">
      <c r="A244" s="46"/>
      <c r="B244" s="52"/>
      <c r="C244" s="75"/>
      <c r="D244" s="76" t="n">
        <v>8108</v>
      </c>
      <c r="E244" s="110" t="str">
        <f aca="false">OTPSW!D146</f>
        <v>(NEW)</v>
      </c>
      <c r="F244" s="78"/>
      <c r="G244" s="78"/>
      <c r="H244" s="78"/>
      <c r="I244" s="78"/>
      <c r="J244" s="79"/>
      <c r="K244" s="72" t="n">
        <f aca="false">OTPSW!I146</f>
        <v>0</v>
      </c>
      <c r="L244" s="80"/>
      <c r="M244" s="52"/>
      <c r="N244" s="48"/>
      <c r="O244" s="74"/>
    </row>
    <row r="245" customFormat="false" ht="30" hidden="false" customHeight="true" outlineLevel="1" collapsed="false">
      <c r="A245" s="46"/>
      <c r="B245" s="52"/>
      <c r="C245" s="75"/>
      <c r="D245" s="76" t="n">
        <v>8109</v>
      </c>
      <c r="E245" s="110" t="str">
        <f aca="false">OTPSW!D147</f>
        <v>(NEW)</v>
      </c>
      <c r="F245" s="78"/>
      <c r="G245" s="78"/>
      <c r="H245" s="78"/>
      <c r="I245" s="78"/>
      <c r="J245" s="79"/>
      <c r="K245" s="72" t="n">
        <f aca="false">OTPSW!I147</f>
        <v>0</v>
      </c>
      <c r="L245" s="80"/>
      <c r="M245" s="52"/>
      <c r="N245" s="48"/>
      <c r="O245" s="74"/>
    </row>
    <row r="246" customFormat="false" ht="30" hidden="false" customHeight="true" outlineLevel="1" collapsed="false">
      <c r="A246" s="46"/>
      <c r="B246" s="52"/>
      <c r="C246" s="75"/>
      <c r="D246" s="76" t="n">
        <v>8110</v>
      </c>
      <c r="E246" s="110" t="str">
        <f aca="false">OTPSW!D148</f>
        <v>(NEW)</v>
      </c>
      <c r="F246" s="78"/>
      <c r="G246" s="78"/>
      <c r="H246" s="78"/>
      <c r="I246" s="78"/>
      <c r="J246" s="79"/>
      <c r="K246" s="72" t="n">
        <f aca="false">OTPSW!I148</f>
        <v>0</v>
      </c>
      <c r="L246" s="80"/>
      <c r="M246" s="52"/>
      <c r="N246" s="48"/>
      <c r="O246" s="74"/>
    </row>
    <row r="247" customFormat="false" ht="30" hidden="false" customHeight="true" outlineLevel="1" collapsed="false">
      <c r="A247" s="46"/>
      <c r="B247" s="52"/>
      <c r="C247" s="75"/>
      <c r="D247" s="76" t="n">
        <v>8111</v>
      </c>
      <c r="E247" s="110" t="str">
        <f aca="false">OTPSW!D149</f>
        <v>(NEW)</v>
      </c>
      <c r="F247" s="78"/>
      <c r="G247" s="78"/>
      <c r="H247" s="78"/>
      <c r="I247" s="78"/>
      <c r="J247" s="79"/>
      <c r="K247" s="72" t="n">
        <f aca="false">OTPSW!I149</f>
        <v>0</v>
      </c>
      <c r="L247" s="80"/>
      <c r="M247" s="52"/>
      <c r="N247" s="48"/>
      <c r="O247" s="74"/>
    </row>
    <row r="248" customFormat="false" ht="30" hidden="false" customHeight="true" outlineLevel="0" collapsed="false">
      <c r="A248" s="46"/>
      <c r="B248" s="52"/>
      <c r="C248" s="75"/>
      <c r="D248" s="76"/>
      <c r="E248" s="81" t="s">
        <v>133</v>
      </c>
      <c r="F248" s="71" t="n">
        <f aca="false">SUM(F237:F247)</f>
        <v>1173.71</v>
      </c>
      <c r="G248" s="71" t="n">
        <f aca="false">SUM(G237:G247)</f>
        <v>16891.25</v>
      </c>
      <c r="H248" s="71" t="n">
        <f aca="false">SUM(H237:H247)</f>
        <v>17834.87</v>
      </c>
      <c r="I248" s="71" t="n">
        <f aca="false">SUM(I237:I247)</f>
        <v>4332.41</v>
      </c>
      <c r="J248" s="72" t="n">
        <f aca="false">SUM(J237:J247)</f>
        <v>26720</v>
      </c>
      <c r="K248" s="72" t="n">
        <f aca="false">SUM(K237:K247)</f>
        <v>20000</v>
      </c>
      <c r="L248" s="80"/>
      <c r="M248" s="52"/>
      <c r="N248" s="48"/>
      <c r="O248" s="74"/>
    </row>
    <row r="249" customFormat="false" ht="15" hidden="false" customHeight="true" outlineLevel="0" collapsed="false">
      <c r="A249" s="46"/>
      <c r="B249" s="52"/>
      <c r="C249" s="52"/>
      <c r="D249" s="54"/>
      <c r="E249" s="55"/>
      <c r="F249" s="83"/>
      <c r="G249" s="83"/>
      <c r="H249" s="83"/>
      <c r="I249" s="83"/>
      <c r="J249" s="56"/>
      <c r="K249" s="56"/>
      <c r="L249" s="57"/>
      <c r="M249" s="52"/>
      <c r="N249" s="48"/>
      <c r="O249" s="74"/>
    </row>
    <row r="250" customFormat="false" ht="30" hidden="false" customHeight="true" outlineLevel="0" collapsed="false">
      <c r="A250" s="46"/>
      <c r="B250" s="84"/>
      <c r="C250" s="69" t="s">
        <v>209</v>
      </c>
      <c r="D250" s="69"/>
      <c r="E250" s="70"/>
      <c r="F250" s="71" t="n">
        <f aca="false">F258</f>
        <v>0</v>
      </c>
      <c r="G250" s="71" t="n">
        <f aca="false">G258</f>
        <v>0</v>
      </c>
      <c r="H250" s="71" t="n">
        <f aca="false">H258</f>
        <v>0</v>
      </c>
      <c r="I250" s="71" t="n">
        <f aca="false">I258</f>
        <v>0</v>
      </c>
      <c r="J250" s="72" t="n">
        <f aca="false">J258</f>
        <v>0</v>
      </c>
      <c r="K250" s="72" t="n">
        <f aca="false">K258</f>
        <v>0</v>
      </c>
      <c r="L250" s="73"/>
      <c r="M250" s="52"/>
      <c r="N250" s="48"/>
      <c r="O250" s="74"/>
    </row>
    <row r="251" customFormat="false" ht="30" hidden="true" customHeight="true" outlineLevel="1" collapsed="false">
      <c r="A251" s="46"/>
      <c r="B251" s="52"/>
      <c r="C251" s="75"/>
      <c r="D251" s="101" t="n">
        <v>8201</v>
      </c>
      <c r="E251" s="110" t="str">
        <f aca="false">OTPSW!D155</f>
        <v>Events</v>
      </c>
      <c r="F251" s="78"/>
      <c r="G251" s="78"/>
      <c r="H251" s="78"/>
      <c r="I251" s="78"/>
      <c r="J251" s="79"/>
      <c r="K251" s="72" t="n">
        <f aca="false">OTPSW!I155</f>
        <v>0</v>
      </c>
      <c r="L251" s="80"/>
      <c r="M251" s="52"/>
      <c r="N251" s="48"/>
      <c r="O251" s="74"/>
    </row>
    <row r="252" customFormat="false" ht="30" hidden="true" customHeight="true" outlineLevel="1" collapsed="false">
      <c r="A252" s="46"/>
      <c r="B252" s="52"/>
      <c r="C252" s="75"/>
      <c r="D252" s="76" t="n">
        <v>8202</v>
      </c>
      <c r="E252" s="110" t="str">
        <f aca="false">OTPSW!D156</f>
        <v>Supplies &amp; Materials</v>
      </c>
      <c r="F252" s="78"/>
      <c r="G252" s="78"/>
      <c r="H252" s="78"/>
      <c r="I252" s="78"/>
      <c r="J252" s="79"/>
      <c r="K252" s="72" t="n">
        <f aca="false">OTPSW!I156</f>
        <v>0</v>
      </c>
      <c r="L252" s="80"/>
      <c r="M252" s="52"/>
      <c r="N252" s="48"/>
      <c r="O252" s="74"/>
    </row>
    <row r="253" customFormat="false" ht="30" hidden="true" customHeight="true" outlineLevel="1" collapsed="false">
      <c r="A253" s="46"/>
      <c r="B253" s="52"/>
      <c r="C253" s="75"/>
      <c r="D253" s="76" t="n">
        <v>8203</v>
      </c>
      <c r="E253" s="110" t="str">
        <f aca="false">OTPSW!D157</f>
        <v>(NEW)</v>
      </c>
      <c r="F253" s="78"/>
      <c r="G253" s="78"/>
      <c r="H253" s="78"/>
      <c r="I253" s="78"/>
      <c r="J253" s="79"/>
      <c r="K253" s="72" t="n">
        <f aca="false">OTPSW!I157</f>
        <v>0</v>
      </c>
      <c r="L253" s="80"/>
      <c r="M253" s="52"/>
      <c r="N253" s="48"/>
      <c r="O253" s="74"/>
    </row>
    <row r="254" customFormat="false" ht="30" hidden="true" customHeight="true" outlineLevel="1" collapsed="false">
      <c r="A254" s="46"/>
      <c r="B254" s="52"/>
      <c r="C254" s="75"/>
      <c r="D254" s="76" t="n">
        <v>8204</v>
      </c>
      <c r="E254" s="110" t="str">
        <f aca="false">OTPSW!D158</f>
        <v>(NEW)</v>
      </c>
      <c r="F254" s="78"/>
      <c r="G254" s="78"/>
      <c r="H254" s="78"/>
      <c r="I254" s="78"/>
      <c r="J254" s="79"/>
      <c r="K254" s="72" t="n">
        <f aca="false">OTPSW!I158</f>
        <v>0</v>
      </c>
      <c r="L254" s="80"/>
      <c r="M254" s="52"/>
      <c r="N254" s="48"/>
      <c r="O254" s="74"/>
    </row>
    <row r="255" customFormat="false" ht="30" hidden="true" customHeight="true" outlineLevel="1" collapsed="false">
      <c r="A255" s="46"/>
      <c r="B255" s="52"/>
      <c r="C255" s="75"/>
      <c r="D255" s="76" t="n">
        <v>8205</v>
      </c>
      <c r="E255" s="110" t="str">
        <f aca="false">OTPSW!D159</f>
        <v>(NEW)</v>
      </c>
      <c r="F255" s="78"/>
      <c r="G255" s="78"/>
      <c r="H255" s="78"/>
      <c r="I255" s="78"/>
      <c r="J255" s="79"/>
      <c r="K255" s="72" t="n">
        <f aca="false">OTPSW!I159</f>
        <v>0</v>
      </c>
      <c r="L255" s="80"/>
      <c r="M255" s="52"/>
      <c r="N255" s="48"/>
      <c r="O255" s="74"/>
    </row>
    <row r="256" customFormat="false" ht="30" hidden="true" customHeight="true" outlineLevel="1" collapsed="false">
      <c r="A256" s="46"/>
      <c r="B256" s="52"/>
      <c r="C256" s="75"/>
      <c r="D256" s="76" t="n">
        <v>8206</v>
      </c>
      <c r="E256" s="110" t="str">
        <f aca="false">OTPSW!D160</f>
        <v>(NEW)</v>
      </c>
      <c r="F256" s="78"/>
      <c r="G256" s="78"/>
      <c r="H256" s="78"/>
      <c r="I256" s="78"/>
      <c r="J256" s="79"/>
      <c r="K256" s="72" t="n">
        <f aca="false">OTPSW!I160</f>
        <v>0</v>
      </c>
      <c r="L256" s="80"/>
      <c r="M256" s="52"/>
      <c r="N256" s="48"/>
      <c r="O256" s="74"/>
    </row>
    <row r="257" customFormat="false" ht="30" hidden="true" customHeight="true" outlineLevel="1" collapsed="false">
      <c r="A257" s="46"/>
      <c r="B257" s="52"/>
      <c r="C257" s="75"/>
      <c r="D257" s="76" t="n">
        <v>8207</v>
      </c>
      <c r="E257" s="110" t="str">
        <f aca="false">OTPSW!D161</f>
        <v>(NEW)</v>
      </c>
      <c r="F257" s="78"/>
      <c r="G257" s="78"/>
      <c r="H257" s="78"/>
      <c r="I257" s="78"/>
      <c r="J257" s="79"/>
      <c r="K257" s="72" t="n">
        <f aca="false">OTPSW!I161</f>
        <v>0</v>
      </c>
      <c r="L257" s="80"/>
      <c r="M257" s="52"/>
      <c r="N257" s="48"/>
      <c r="O257" s="74"/>
    </row>
    <row r="258" customFormat="false" ht="30" hidden="false" customHeight="true" outlineLevel="0" collapsed="false">
      <c r="A258" s="46"/>
      <c r="B258" s="52"/>
      <c r="C258" s="75"/>
      <c r="D258" s="76"/>
      <c r="E258" s="81" t="s">
        <v>133</v>
      </c>
      <c r="F258" s="71" t="n">
        <f aca="false">SUM(F251:F257)</f>
        <v>0</v>
      </c>
      <c r="G258" s="71" t="n">
        <f aca="false">SUM(G251:G257)</f>
        <v>0</v>
      </c>
      <c r="H258" s="71" t="n">
        <f aca="false">SUM(H251:H257)</f>
        <v>0</v>
      </c>
      <c r="I258" s="71" t="n">
        <f aca="false">SUM(I251:I257)</f>
        <v>0</v>
      </c>
      <c r="J258" s="72" t="n">
        <f aca="false">SUM(J251:J257)</f>
        <v>0</v>
      </c>
      <c r="K258" s="72" t="n">
        <f aca="false">SUM(K251:K257)</f>
        <v>0</v>
      </c>
      <c r="L258" s="80"/>
      <c r="M258" s="52"/>
      <c r="N258" s="48"/>
      <c r="O258" s="74"/>
    </row>
    <row r="259" customFormat="false" ht="15" hidden="false" customHeight="true" outlineLevel="0" collapsed="false">
      <c r="A259" s="46"/>
      <c r="B259" s="52"/>
      <c r="C259" s="52"/>
      <c r="D259" s="54"/>
      <c r="E259" s="55"/>
      <c r="F259" s="83"/>
      <c r="G259" s="83"/>
      <c r="H259" s="83"/>
      <c r="I259" s="83"/>
      <c r="J259" s="56"/>
      <c r="K259" s="56"/>
      <c r="L259" s="57"/>
      <c r="M259" s="52"/>
      <c r="N259" s="48"/>
      <c r="O259" s="74"/>
    </row>
    <row r="260" customFormat="false" ht="30" hidden="false" customHeight="true" outlineLevel="0" collapsed="false">
      <c r="A260" s="46"/>
      <c r="B260" s="84"/>
      <c r="C260" s="69" t="s">
        <v>210</v>
      </c>
      <c r="D260" s="69"/>
      <c r="E260" s="70"/>
      <c r="F260" s="71" t="n">
        <f aca="false">F270</f>
        <v>21171.33</v>
      </c>
      <c r="G260" s="71" t="n">
        <f aca="false">G270</f>
        <v>51833.12</v>
      </c>
      <c r="H260" s="71" t="n">
        <f aca="false">H270</f>
        <v>70670</v>
      </c>
      <c r="I260" s="71" t="n">
        <f aca="false">I270</f>
        <v>72350.61</v>
      </c>
      <c r="J260" s="72" t="n">
        <f aca="false">J270</f>
        <v>169114</v>
      </c>
      <c r="K260" s="72" t="n">
        <f aca="false">K270</f>
        <v>99137.0666666667</v>
      </c>
      <c r="L260" s="73"/>
      <c r="M260" s="52"/>
      <c r="N260" s="48"/>
      <c r="O260" s="74"/>
    </row>
    <row r="261" customFormat="false" ht="30" hidden="false" customHeight="true" outlineLevel="1" collapsed="false">
      <c r="A261" s="46"/>
      <c r="B261" s="52"/>
      <c r="C261" s="75"/>
      <c r="D261" s="101" t="n">
        <v>8801</v>
      </c>
      <c r="E261" s="110" t="str">
        <f aca="false">OTPSW!D167</f>
        <v>Bank Fees</v>
      </c>
      <c r="F261" s="78" t="n">
        <f aca="false">252.63+183.66</f>
        <v>436.29</v>
      </c>
      <c r="G261" s="78" t="n">
        <v>595.98</v>
      </c>
      <c r="H261" s="78" t="n">
        <v>236</v>
      </c>
      <c r="I261" s="78" t="n">
        <f aca="false">270+64.61</f>
        <v>334.61</v>
      </c>
      <c r="J261" s="79" t="n">
        <v>495</v>
      </c>
      <c r="K261" s="72" t="n">
        <v>150</v>
      </c>
      <c r="L261" s="80"/>
      <c r="M261" s="52"/>
      <c r="N261" s="48"/>
      <c r="O261" s="74"/>
    </row>
    <row r="262" customFormat="false" ht="30" hidden="false" customHeight="true" outlineLevel="1" collapsed="false">
      <c r="A262" s="46"/>
      <c r="B262" s="52"/>
      <c r="C262" s="75"/>
      <c r="D262" s="76" t="n">
        <v>8802</v>
      </c>
      <c r="E262" s="110" t="str">
        <f aca="false">OTPSW!D168</f>
        <v>Board Expenses</v>
      </c>
      <c r="F262" s="78"/>
      <c r="G262" s="78"/>
      <c r="H262" s="78" t="n">
        <v>0</v>
      </c>
      <c r="I262" s="78"/>
      <c r="J262" s="79"/>
      <c r="K262" s="72" t="n">
        <f aca="false">OTPSW!I168</f>
        <v>0</v>
      </c>
      <c r="L262" s="80"/>
      <c r="M262" s="52"/>
      <c r="N262" s="48"/>
      <c r="O262" s="74"/>
    </row>
    <row r="263" customFormat="false" ht="30" hidden="false" customHeight="true" outlineLevel="1" collapsed="false">
      <c r="A263" s="46"/>
      <c r="B263" s="52"/>
      <c r="C263" s="75"/>
      <c r="D263" s="76" t="n">
        <v>8803</v>
      </c>
      <c r="E263" s="110" t="str">
        <f aca="false">OTPSW!D169</f>
        <v>Family Events</v>
      </c>
      <c r="F263" s="78"/>
      <c r="G263" s="78"/>
      <c r="H263" s="78" t="n">
        <v>0</v>
      </c>
      <c r="I263" s="78"/>
      <c r="J263" s="79"/>
      <c r="K263" s="72" t="n">
        <f aca="false">OTPSW!I169</f>
        <v>0</v>
      </c>
      <c r="L263" s="80"/>
      <c r="M263" s="52"/>
      <c r="N263" s="48"/>
      <c r="O263" s="74"/>
    </row>
    <row r="264" customFormat="false" ht="30" hidden="false" customHeight="true" outlineLevel="1" collapsed="false">
      <c r="A264" s="46"/>
      <c r="B264" s="52"/>
      <c r="C264" s="75"/>
      <c r="D264" s="76" t="n">
        <v>8900</v>
      </c>
      <c r="E264" s="77" t="s">
        <v>211</v>
      </c>
      <c r="F264" s="78" t="n">
        <v>17591</v>
      </c>
      <c r="G264" s="78" t="n">
        <v>51937</v>
      </c>
      <c r="H264" s="78" t="n">
        <v>70434</v>
      </c>
      <c r="I264" s="78" t="n">
        <v>72016</v>
      </c>
      <c r="J264" s="79" t="n">
        <v>165396</v>
      </c>
      <c r="K264" s="72" t="n">
        <f aca="false">CCW!K84</f>
        <v>98987.0666666667</v>
      </c>
      <c r="L264" s="80"/>
      <c r="M264" s="52"/>
      <c r="N264" s="48"/>
      <c r="O264" s="74"/>
    </row>
    <row r="265" customFormat="false" ht="30" hidden="false" customHeight="true" outlineLevel="1" collapsed="false">
      <c r="A265" s="46"/>
      <c r="B265" s="52"/>
      <c r="C265" s="75"/>
      <c r="D265" s="76"/>
      <c r="E265" s="112" t="str">
        <f aca="false">OTPSW!D170</f>
        <v>Contingency</v>
      </c>
      <c r="F265" s="78"/>
      <c r="G265" s="78"/>
      <c r="H265" s="78"/>
      <c r="I265" s="78"/>
      <c r="J265" s="79" t="n">
        <v>0</v>
      </c>
      <c r="K265" s="72" t="n">
        <v>0</v>
      </c>
      <c r="L265" s="80"/>
      <c r="M265" s="52"/>
      <c r="N265" s="48"/>
      <c r="O265" s="74"/>
    </row>
    <row r="266" customFormat="false" ht="30" hidden="false" customHeight="true" outlineLevel="1" collapsed="false">
      <c r="A266" s="46"/>
      <c r="B266" s="52"/>
      <c r="C266" s="75"/>
      <c r="D266" s="76"/>
      <c r="E266" s="112" t="str">
        <f aca="false">OTPSW!D171</f>
        <v>Miscellaneous</v>
      </c>
      <c r="F266" s="78" t="n">
        <v>3144.04</v>
      </c>
      <c r="G266" s="78" t="n">
        <f aca="false">42.59-742.45</f>
        <v>-699.86</v>
      </c>
      <c r="H266" s="78"/>
      <c r="I266" s="78"/>
      <c r="J266" s="79" t="n">
        <v>3223</v>
      </c>
      <c r="K266" s="72" t="n">
        <f aca="false">OTPSW!I171</f>
        <v>0</v>
      </c>
      <c r="L266" s="80"/>
      <c r="M266" s="52"/>
      <c r="N266" s="48"/>
      <c r="O266" s="74"/>
    </row>
    <row r="267" customFormat="false" ht="30" hidden="false" customHeight="true" outlineLevel="1" collapsed="false">
      <c r="A267" s="46"/>
      <c r="B267" s="52"/>
      <c r="C267" s="75"/>
      <c r="D267" s="76"/>
      <c r="E267" s="112" t="str">
        <f aca="false">OTPSW!D172</f>
        <v>(NEW)</v>
      </c>
      <c r="F267" s="78"/>
      <c r="G267" s="78"/>
      <c r="H267" s="78"/>
      <c r="I267" s="78"/>
      <c r="J267" s="79"/>
      <c r="K267" s="72" t="n">
        <f aca="false">OTPSW!I172</f>
        <v>0</v>
      </c>
      <c r="L267" s="80"/>
      <c r="M267" s="52"/>
      <c r="N267" s="48"/>
      <c r="O267" s="74"/>
    </row>
    <row r="268" customFormat="false" ht="30" hidden="false" customHeight="true" outlineLevel="1" collapsed="false">
      <c r="A268" s="46"/>
      <c r="B268" s="52"/>
      <c r="C268" s="75"/>
      <c r="D268" s="76"/>
      <c r="E268" s="112" t="str">
        <f aca="false">OTPSW!D173</f>
        <v>(NEW)</v>
      </c>
      <c r="F268" s="78"/>
      <c r="G268" s="78"/>
      <c r="H268" s="78"/>
      <c r="I268" s="78"/>
      <c r="J268" s="79"/>
      <c r="K268" s="72" t="n">
        <f aca="false">OTPSW!I173</f>
        <v>0</v>
      </c>
      <c r="L268" s="80"/>
      <c r="M268" s="52"/>
      <c r="N268" s="48"/>
      <c r="O268" s="74"/>
    </row>
    <row r="269" customFormat="false" ht="30" hidden="false" customHeight="true" outlineLevel="1" collapsed="false">
      <c r="A269" s="46"/>
      <c r="B269" s="52"/>
      <c r="C269" s="75"/>
      <c r="D269" s="76"/>
      <c r="E269" s="112" t="str">
        <f aca="false">OTPSW!D174</f>
        <v>(NEW)</v>
      </c>
      <c r="F269" s="78"/>
      <c r="G269" s="78"/>
      <c r="H269" s="78" t="n">
        <v>0</v>
      </c>
      <c r="I269" s="78"/>
      <c r="J269" s="79" t="n">
        <v>0</v>
      </c>
      <c r="K269" s="72" t="n">
        <f aca="false">OTPSW!I174</f>
        <v>0</v>
      </c>
      <c r="L269" s="80"/>
      <c r="M269" s="52"/>
      <c r="N269" s="48"/>
      <c r="O269" s="74"/>
    </row>
    <row r="270" customFormat="false" ht="30" hidden="false" customHeight="true" outlineLevel="0" collapsed="false">
      <c r="A270" s="46"/>
      <c r="B270" s="52"/>
      <c r="C270" s="75"/>
      <c r="D270" s="76"/>
      <c r="E270" s="81" t="s">
        <v>133</v>
      </c>
      <c r="F270" s="71" t="n">
        <f aca="false">SUM(F261:F269)</f>
        <v>21171.33</v>
      </c>
      <c r="G270" s="71" t="n">
        <f aca="false">SUM(G261:G269)</f>
        <v>51833.12</v>
      </c>
      <c r="H270" s="71" t="n">
        <f aca="false">SUM(H261:H269)</f>
        <v>70670</v>
      </c>
      <c r="I270" s="71" t="n">
        <f aca="false">SUM(I261:I269)</f>
        <v>72350.61</v>
      </c>
      <c r="J270" s="72" t="n">
        <f aca="false">SUM(J261:J269)</f>
        <v>169114</v>
      </c>
      <c r="K270" s="72" t="n">
        <f aca="false">SUM(K261:K269)</f>
        <v>99137.0666666667</v>
      </c>
      <c r="L270" s="80"/>
      <c r="M270" s="52"/>
      <c r="N270" s="48"/>
      <c r="O270" s="74"/>
    </row>
    <row r="271" customFormat="false" ht="12.75" hidden="false" customHeight="true" outlineLevel="0" collapsed="false">
      <c r="A271" s="46"/>
      <c r="B271" s="52"/>
      <c r="C271" s="52"/>
      <c r="D271" s="54"/>
      <c r="E271" s="55" t="s">
        <v>1</v>
      </c>
      <c r="F271" s="83"/>
      <c r="G271" s="83"/>
      <c r="H271" s="83"/>
      <c r="I271" s="83"/>
      <c r="J271" s="56"/>
      <c r="K271" s="56"/>
      <c r="L271" s="57"/>
      <c r="M271" s="52"/>
      <c r="N271" s="48"/>
      <c r="O271" s="74"/>
    </row>
    <row r="272" customFormat="false" ht="12.75" hidden="false" customHeight="true" outlineLevel="0" collapsed="false">
      <c r="A272" s="46"/>
      <c r="B272" s="52"/>
      <c r="C272" s="52"/>
      <c r="D272" s="54"/>
      <c r="E272" s="55"/>
      <c r="F272" s="83"/>
      <c r="G272" s="83"/>
      <c r="H272" s="83"/>
      <c r="I272" s="83"/>
      <c r="J272" s="56"/>
      <c r="K272" s="56"/>
      <c r="L272" s="57"/>
      <c r="M272" s="52"/>
      <c r="N272" s="48"/>
      <c r="O272" s="74"/>
      <c r="P272" s="38"/>
      <c r="R272" s="38"/>
      <c r="S272" s="38"/>
    </row>
    <row r="273" customFormat="false" ht="30" hidden="false" customHeight="true" outlineLevel="0" collapsed="false">
      <c r="A273" s="46"/>
      <c r="B273" s="91" t="s">
        <v>212</v>
      </c>
      <c r="C273" s="91"/>
      <c r="D273" s="91"/>
      <c r="E273" s="91"/>
      <c r="F273" s="92" t="n">
        <f aca="false">F260+F250+F236+F224+F211+F196+F172+F150+F118+F100+F52</f>
        <v>2129556.8</v>
      </c>
      <c r="G273" s="92" t="n">
        <f aca="false">G260+G250+G236+G224+G211+G196+G172+G150+G118+G100+G52</f>
        <v>3160369.71</v>
      </c>
      <c r="H273" s="92" t="n">
        <f aca="false">H260+H250+H236+H224+H211+H196+H172+H150+H118+H100+H52</f>
        <v>3661308.45</v>
      </c>
      <c r="I273" s="92" t="n">
        <f aca="false">I260+I250+I236+I224+I211+I196+I172+I150+I118+I100+I52</f>
        <v>4636215.85</v>
      </c>
      <c r="J273" s="93" t="n">
        <f aca="false">J260+J250+J236+J224+J211+J196+J172+J150+J118+J100+J52</f>
        <v>5183801.98</v>
      </c>
      <c r="K273" s="93" t="n">
        <f aca="false">K260+K250+K236+K224+K211+K196+K172+K150+K118+K100+K52</f>
        <v>5261984.61121545</v>
      </c>
      <c r="L273" s="94"/>
      <c r="M273" s="52"/>
      <c r="N273" s="48"/>
      <c r="O273" s="74"/>
      <c r="P273" s="38"/>
      <c r="R273" s="38"/>
      <c r="S273" s="38"/>
      <c r="T273" s="115"/>
      <c r="U273" s="38"/>
      <c r="V273" s="38"/>
    </row>
    <row r="274" customFormat="false" ht="30" hidden="false" customHeight="true" outlineLevel="0" collapsed="false">
      <c r="A274" s="46"/>
      <c r="B274" s="52"/>
      <c r="C274" s="52"/>
      <c r="D274" s="54"/>
      <c r="E274" s="55"/>
      <c r="F274" s="83" t="s">
        <v>1</v>
      </c>
      <c r="G274" s="83" t="s">
        <v>1</v>
      </c>
      <c r="H274" s="83" t="s">
        <v>1</v>
      </c>
      <c r="I274" s="83"/>
      <c r="J274" s="56"/>
      <c r="K274" s="56"/>
      <c r="L274" s="57"/>
      <c r="M274" s="52"/>
      <c r="N274" s="48"/>
      <c r="O274" s="74"/>
      <c r="P274" s="38"/>
      <c r="R274" s="38"/>
      <c r="S274" s="38"/>
    </row>
    <row r="275" customFormat="false" ht="30" hidden="false" customHeight="true" outlineLevel="0" collapsed="false">
      <c r="A275" s="46"/>
      <c r="B275" s="116" t="s">
        <v>213</v>
      </c>
      <c r="C275" s="116"/>
      <c r="D275" s="116"/>
      <c r="E275" s="116"/>
      <c r="F275" s="92" t="n">
        <f aca="false">F49-F273</f>
        <v>969227.54</v>
      </c>
      <c r="G275" s="92" t="n">
        <f aca="false">G49-G273</f>
        <v>500881.71</v>
      </c>
      <c r="H275" s="92" t="n">
        <f aca="false">H49-H273</f>
        <v>1410174.02</v>
      </c>
      <c r="I275" s="92" t="n">
        <f aca="false">I49-I273</f>
        <v>-90999.3199999994</v>
      </c>
      <c r="J275" s="117" t="n">
        <f aca="false">J49-J273</f>
        <v>2266.00699999928</v>
      </c>
      <c r="K275" s="117" t="n">
        <f aca="false">K49-K273</f>
        <v>-45694.8112154473</v>
      </c>
      <c r="L275" s="118"/>
      <c r="M275" s="52"/>
      <c r="N275" s="48"/>
      <c r="O275" s="74"/>
      <c r="P275" s="38"/>
      <c r="R275" s="38"/>
      <c r="S275" s="38"/>
    </row>
    <row r="276" customFormat="false" ht="30" hidden="false" customHeight="true" outlineLevel="0" collapsed="false">
      <c r="A276" s="46"/>
      <c r="B276" s="52"/>
      <c r="C276" s="52"/>
      <c r="D276" s="54"/>
      <c r="E276" s="55"/>
      <c r="F276" s="83"/>
      <c r="G276" s="83"/>
      <c r="H276" s="83"/>
      <c r="I276" s="83"/>
      <c r="J276" s="56"/>
      <c r="K276" s="56"/>
      <c r="L276" s="119"/>
      <c r="M276" s="52"/>
      <c r="N276" s="48"/>
      <c r="O276" s="74"/>
    </row>
    <row r="277" customFormat="false" ht="30" hidden="false" customHeight="true" outlineLevel="0" collapsed="false">
      <c r="A277" s="46"/>
      <c r="B277" s="91" t="s">
        <v>214</v>
      </c>
      <c r="C277" s="91"/>
      <c r="D277" s="91"/>
      <c r="E277" s="91"/>
      <c r="F277" s="92" t="n">
        <f aca="false">F278+F284+F290+F296+F302+F308</f>
        <v>0</v>
      </c>
      <c r="G277" s="92" t="n">
        <f aca="false">G278+G284+G290+G296+G302+G308</f>
        <v>0</v>
      </c>
      <c r="H277" s="92" t="n">
        <f aca="false">H278+H284+H290+H296+H302+H308</f>
        <v>58500</v>
      </c>
      <c r="I277" s="92"/>
      <c r="J277" s="93" t="n">
        <f aca="false">J278+J284+J290+J296+J302+J308</f>
        <v>371124</v>
      </c>
      <c r="K277" s="93" t="n">
        <f aca="false">K278+K284+K290+K296+K302+K308</f>
        <v>128500</v>
      </c>
      <c r="L277" s="120"/>
      <c r="M277" s="52"/>
      <c r="N277" s="48"/>
      <c r="O277" s="74"/>
    </row>
    <row r="278" customFormat="false" ht="30" hidden="false" customHeight="true" outlineLevel="0" collapsed="false">
      <c r="A278" s="46"/>
      <c r="B278" s="52"/>
      <c r="C278" s="52"/>
      <c r="D278" s="76" t="n">
        <v>1510</v>
      </c>
      <c r="E278" s="77" t="s">
        <v>93</v>
      </c>
      <c r="F278" s="71" t="n">
        <f aca="false">SUM(F279:F283)</f>
        <v>0</v>
      </c>
      <c r="G278" s="71" t="n">
        <f aca="false">SUM(G279:G283)</f>
        <v>0</v>
      </c>
      <c r="H278" s="71" t="n">
        <f aca="false">SUM(H279:H283)</f>
        <v>29000</v>
      </c>
      <c r="I278" s="71"/>
      <c r="J278" s="72" t="n">
        <f aca="false">SUM(J279:J283)</f>
        <v>33000</v>
      </c>
      <c r="K278" s="72" t="n">
        <v>6000</v>
      </c>
      <c r="L278" s="94"/>
      <c r="M278" s="52"/>
      <c r="N278" s="48"/>
      <c r="O278" s="74"/>
    </row>
    <row r="279" customFormat="false" ht="30" hidden="false" customHeight="true" outlineLevel="0" collapsed="false">
      <c r="A279" s="46"/>
      <c r="B279" s="52"/>
      <c r="C279" s="52"/>
      <c r="D279" s="89"/>
      <c r="E279" s="121" t="str">
        <f aca="false">IF(CCW!$D$8=0,CCW!D12," ")</f>
        <v> </v>
      </c>
      <c r="F279" s="78"/>
      <c r="G279" s="78"/>
      <c r="H279" s="78" t="n">
        <v>29000</v>
      </c>
      <c r="I279" s="78"/>
      <c r="J279" s="79" t="n">
        <v>33000</v>
      </c>
      <c r="K279" s="72" t="n">
        <f aca="false">IF(CCW!$D$8=0,CCW!G12,0)</f>
        <v>0</v>
      </c>
      <c r="L279" s="80"/>
      <c r="M279" s="52"/>
      <c r="N279" s="48"/>
      <c r="O279" s="74"/>
    </row>
    <row r="280" customFormat="false" ht="30" hidden="false" customHeight="true" outlineLevel="0" collapsed="false">
      <c r="A280" s="46"/>
      <c r="B280" s="52"/>
      <c r="C280" s="52"/>
      <c r="D280" s="89"/>
      <c r="E280" s="121" t="str">
        <f aca="false">IF(CCW!$D$8=0,CCW!D13," ")</f>
        <v> </v>
      </c>
      <c r="F280" s="78"/>
      <c r="G280" s="78"/>
      <c r="H280" s="78"/>
      <c r="I280" s="78"/>
      <c r="J280" s="79"/>
      <c r="K280" s="72" t="n">
        <f aca="false">IF(CCW!$D$8=0,CCW!G13,0)</f>
        <v>0</v>
      </c>
      <c r="L280" s="122"/>
      <c r="M280" s="52"/>
      <c r="N280" s="48"/>
      <c r="O280" s="74"/>
    </row>
    <row r="281" customFormat="false" ht="30" hidden="false" customHeight="true" outlineLevel="0" collapsed="false">
      <c r="A281" s="46"/>
      <c r="B281" s="52" t="s">
        <v>1</v>
      </c>
      <c r="C281" s="52"/>
      <c r="D281" s="89"/>
      <c r="E281" s="121" t="str">
        <f aca="false">IF(CCW!$D$8=0,CCW!D14," ")</f>
        <v> </v>
      </c>
      <c r="F281" s="78"/>
      <c r="G281" s="78"/>
      <c r="H281" s="78"/>
      <c r="I281" s="78"/>
      <c r="J281" s="79"/>
      <c r="K281" s="72" t="n">
        <f aca="false">IF(CCW!$D$8=0,CCW!G14,0)</f>
        <v>0</v>
      </c>
      <c r="L281" s="122"/>
      <c r="M281" s="52"/>
      <c r="N281" s="48"/>
      <c r="O281" s="74"/>
    </row>
    <row r="282" customFormat="false" ht="30" hidden="false" customHeight="true" outlineLevel="0" collapsed="false">
      <c r="A282" s="46"/>
      <c r="B282" s="52"/>
      <c r="C282" s="52" t="s">
        <v>1</v>
      </c>
      <c r="D282" s="89"/>
      <c r="E282" s="121" t="str">
        <f aca="false">IF(CCW!$D$8=0,CCW!D15," ")</f>
        <v> </v>
      </c>
      <c r="F282" s="78"/>
      <c r="G282" s="78"/>
      <c r="H282" s="78"/>
      <c r="I282" s="78"/>
      <c r="J282" s="79"/>
      <c r="K282" s="72" t="n">
        <f aca="false">IF(CCW!$D$8=0,CCW!G15,0)</f>
        <v>0</v>
      </c>
      <c r="L282" s="122"/>
      <c r="M282" s="52"/>
      <c r="N282" s="48"/>
      <c r="O282" s="74"/>
    </row>
    <row r="283" customFormat="false" ht="30" hidden="false" customHeight="true" outlineLevel="0" collapsed="false">
      <c r="A283" s="46"/>
      <c r="B283" s="52"/>
      <c r="C283" s="52"/>
      <c r="D283" s="89"/>
      <c r="E283" s="121" t="str">
        <f aca="false">IF(CCW!$D$8=0,CCW!D16," ")</f>
        <v> </v>
      </c>
      <c r="F283" s="78"/>
      <c r="G283" s="78"/>
      <c r="H283" s="78"/>
      <c r="I283" s="78"/>
      <c r="J283" s="79"/>
      <c r="K283" s="72" t="n">
        <f aca="false">IF(CCW!$D$8=0,CCW!G16,0)</f>
        <v>0</v>
      </c>
      <c r="L283" s="122"/>
      <c r="M283" s="52"/>
      <c r="N283" s="48"/>
      <c r="O283" s="74"/>
    </row>
    <row r="284" customFormat="false" ht="30" hidden="false" customHeight="true" outlineLevel="0" collapsed="false">
      <c r="A284" s="46"/>
      <c r="B284" s="52"/>
      <c r="C284" s="52"/>
      <c r="D284" s="76" t="n">
        <v>1520</v>
      </c>
      <c r="E284" s="77" t="s">
        <v>95</v>
      </c>
      <c r="F284" s="71" t="n">
        <f aca="false">SUM(F285:F289)</f>
        <v>0</v>
      </c>
      <c r="G284" s="71" t="n">
        <f aca="false">SUM(G285:G289)</f>
        <v>0</v>
      </c>
      <c r="H284" s="71" t="n">
        <f aca="false">SUM(H285:H289)</f>
        <v>0</v>
      </c>
      <c r="I284" s="71"/>
      <c r="J284" s="72" t="n">
        <f aca="false">SUM(J285:J289)</f>
        <v>0</v>
      </c>
      <c r="K284" s="72" t="n">
        <f aca="false">IF(CCW!D21=0,SUM('Budget Summary'!K285:K289),CCW!D21)</f>
        <v>0</v>
      </c>
      <c r="L284" s="122"/>
      <c r="M284" s="52"/>
      <c r="N284" s="48"/>
      <c r="O284" s="74"/>
    </row>
    <row r="285" customFormat="false" ht="30" hidden="false" customHeight="true" outlineLevel="0" collapsed="false">
      <c r="A285" s="46"/>
      <c r="B285" s="52"/>
      <c r="C285" s="52"/>
      <c r="D285" s="89"/>
      <c r="E285" s="123" t="n">
        <f aca="false">IF(CCW!$D$21=0,CCW!D25," ")</f>
        <v>0</v>
      </c>
      <c r="F285" s="78"/>
      <c r="G285" s="78"/>
      <c r="H285" s="78"/>
      <c r="I285" s="78"/>
      <c r="J285" s="79"/>
      <c r="K285" s="72" t="n">
        <f aca="false">IF(CCW!$D$21=0,CCW!G25,0)</f>
        <v>0</v>
      </c>
      <c r="L285" s="122"/>
      <c r="M285" s="52"/>
      <c r="N285" s="48"/>
      <c r="O285" s="74"/>
    </row>
    <row r="286" customFormat="false" ht="30" hidden="false" customHeight="true" outlineLevel="0" collapsed="false">
      <c r="A286" s="46"/>
      <c r="B286" s="52"/>
      <c r="C286" s="52"/>
      <c r="D286" s="89"/>
      <c r="E286" s="123" t="n">
        <f aca="false">IF(CCW!$D$21=0,CCW!D26," ")</f>
        <v>0</v>
      </c>
      <c r="F286" s="78"/>
      <c r="G286" s="78"/>
      <c r="H286" s="78"/>
      <c r="I286" s="78"/>
      <c r="J286" s="79"/>
      <c r="K286" s="72" t="n">
        <f aca="false">IF(CCW!$D$21=0,CCW!G26,0)</f>
        <v>0</v>
      </c>
      <c r="L286" s="122"/>
      <c r="M286" s="52"/>
      <c r="N286" s="48"/>
      <c r="O286" s="74"/>
    </row>
    <row r="287" customFormat="false" ht="30" hidden="false" customHeight="true" outlineLevel="0" collapsed="false">
      <c r="A287" s="46"/>
      <c r="B287" s="52"/>
      <c r="C287" s="52"/>
      <c r="D287" s="89"/>
      <c r="E287" s="123" t="n">
        <f aca="false">IF(CCW!$D$21=0,CCW!D27," ")</f>
        <v>0</v>
      </c>
      <c r="F287" s="78"/>
      <c r="G287" s="78"/>
      <c r="H287" s="78"/>
      <c r="I287" s="78"/>
      <c r="J287" s="79"/>
      <c r="K287" s="72" t="n">
        <f aca="false">IF(CCW!$D$21=0,CCW!G27,0)</f>
        <v>0</v>
      </c>
      <c r="L287" s="122"/>
      <c r="M287" s="52"/>
      <c r="N287" s="48"/>
      <c r="O287" s="74"/>
    </row>
    <row r="288" customFormat="false" ht="30" hidden="false" customHeight="true" outlineLevel="0" collapsed="false">
      <c r="A288" s="46"/>
      <c r="B288" s="52"/>
      <c r="C288" s="52"/>
      <c r="D288" s="89"/>
      <c r="E288" s="123" t="n">
        <f aca="false">IF(CCW!$D$21=0,CCW!D28," ")</f>
        <v>0</v>
      </c>
      <c r="F288" s="78"/>
      <c r="G288" s="78"/>
      <c r="H288" s="78"/>
      <c r="I288" s="78"/>
      <c r="J288" s="79"/>
      <c r="K288" s="72" t="n">
        <f aca="false">IF(CCW!$D$21=0,CCW!G28,0)</f>
        <v>0</v>
      </c>
      <c r="L288" s="122"/>
      <c r="M288" s="52"/>
      <c r="N288" s="48"/>
      <c r="O288" s="74"/>
    </row>
    <row r="289" customFormat="false" ht="30" hidden="false" customHeight="true" outlineLevel="0" collapsed="false">
      <c r="A289" s="46"/>
      <c r="B289" s="52"/>
      <c r="C289" s="52"/>
      <c r="D289" s="89"/>
      <c r="E289" s="123" t="n">
        <f aca="false">IF(CCW!$D$21=0,CCW!D29," ")</f>
        <v>0</v>
      </c>
      <c r="F289" s="78"/>
      <c r="G289" s="78"/>
      <c r="H289" s="78"/>
      <c r="I289" s="78"/>
      <c r="J289" s="79"/>
      <c r="K289" s="72" t="n">
        <f aca="false">IF(CCW!$D$21=0,CCW!G29,0)</f>
        <v>0</v>
      </c>
      <c r="L289" s="122"/>
      <c r="M289" s="52"/>
      <c r="N289" s="48"/>
      <c r="O289" s="74"/>
    </row>
    <row r="290" customFormat="false" ht="30" hidden="false" customHeight="true" outlineLevel="0" collapsed="false">
      <c r="A290" s="46"/>
      <c r="B290" s="52"/>
      <c r="C290" s="52"/>
      <c r="D290" s="76" t="n">
        <v>1530</v>
      </c>
      <c r="E290" s="77" t="s">
        <v>96</v>
      </c>
      <c r="F290" s="71" t="n">
        <f aca="false">SUM(F291:F295)</f>
        <v>0</v>
      </c>
      <c r="G290" s="71" t="n">
        <f aca="false">SUM(G291:G295)</f>
        <v>0</v>
      </c>
      <c r="H290" s="71" t="n">
        <f aca="false">SUM(H291:H295)</f>
        <v>14500</v>
      </c>
      <c r="I290" s="71"/>
      <c r="J290" s="72" t="n">
        <f aca="false">SUM(J291:J295)</f>
        <v>158785</v>
      </c>
      <c r="K290" s="72" t="n">
        <f aca="false">IF(CCW!D34=0,SUM('Budget Summary'!K291:K295),CCW!D34)</f>
        <v>112500</v>
      </c>
      <c r="L290" s="122" t="s">
        <v>215</v>
      </c>
      <c r="M290" s="52"/>
      <c r="N290" s="48"/>
      <c r="O290" s="74"/>
    </row>
    <row r="291" customFormat="false" ht="30" hidden="false" customHeight="true" outlineLevel="0" collapsed="false">
      <c r="A291" s="46"/>
      <c r="B291" s="52"/>
      <c r="C291" s="52"/>
      <c r="D291" s="89"/>
      <c r="E291" s="123" t="str">
        <f aca="false">IF(CCW!$D$34=0,CCW!D38," ")</f>
        <v> </v>
      </c>
      <c r="F291" s="78"/>
      <c r="G291" s="78"/>
      <c r="H291" s="78" t="n">
        <v>14500</v>
      </c>
      <c r="I291" s="78"/>
      <c r="J291" s="79" t="n">
        <v>158785</v>
      </c>
      <c r="K291" s="72" t="n">
        <f aca="false">IF(CCW!$D$34=0,CCW!G38,0)</f>
        <v>0</v>
      </c>
      <c r="L291" s="80"/>
      <c r="M291" s="52"/>
      <c r="N291" s="48"/>
      <c r="O291" s="74"/>
    </row>
    <row r="292" customFormat="false" ht="30" hidden="false" customHeight="true" outlineLevel="0" collapsed="false">
      <c r="A292" s="46"/>
      <c r="B292" s="52"/>
      <c r="C292" s="52"/>
      <c r="D292" s="89"/>
      <c r="E292" s="123" t="str">
        <f aca="false">IF(CCW!$D$34=0,CCW!D39," ")</f>
        <v> </v>
      </c>
      <c r="F292" s="78"/>
      <c r="G292" s="78"/>
      <c r="H292" s="78"/>
      <c r="I292" s="78"/>
      <c r="J292" s="79"/>
      <c r="K292" s="72" t="n">
        <f aca="false">IF(CCW!$D$34=0,CCW!G39,0)</f>
        <v>0</v>
      </c>
      <c r="L292" s="122"/>
      <c r="M292" s="52"/>
      <c r="N292" s="48"/>
      <c r="O292" s="74"/>
    </row>
    <row r="293" customFormat="false" ht="30" hidden="false" customHeight="true" outlineLevel="0" collapsed="false">
      <c r="A293" s="46"/>
      <c r="B293" s="52"/>
      <c r="C293" s="52"/>
      <c r="D293" s="89"/>
      <c r="E293" s="123" t="str">
        <f aca="false">IF(CCW!$D$34=0,CCW!D40," ")</f>
        <v> </v>
      </c>
      <c r="F293" s="78"/>
      <c r="G293" s="78"/>
      <c r="H293" s="78"/>
      <c r="I293" s="78"/>
      <c r="J293" s="79"/>
      <c r="K293" s="72" t="n">
        <f aca="false">IF(CCW!$D$34=0,CCW!G40,0)</f>
        <v>0</v>
      </c>
      <c r="L293" s="122"/>
      <c r="M293" s="52"/>
      <c r="N293" s="48"/>
      <c r="O293" s="74"/>
    </row>
    <row r="294" customFormat="false" ht="30" hidden="false" customHeight="true" outlineLevel="0" collapsed="false">
      <c r="A294" s="46"/>
      <c r="B294" s="52"/>
      <c r="C294" s="52"/>
      <c r="D294" s="89"/>
      <c r="E294" s="123" t="str">
        <f aca="false">IF(CCW!$D$34=0,CCW!D41," ")</f>
        <v> </v>
      </c>
      <c r="F294" s="78"/>
      <c r="G294" s="78"/>
      <c r="H294" s="78"/>
      <c r="I294" s="78"/>
      <c r="J294" s="79"/>
      <c r="K294" s="72" t="n">
        <f aca="false">IF(CCW!$D$34=0,CCW!G41,0)</f>
        <v>0</v>
      </c>
      <c r="L294" s="122"/>
      <c r="M294" s="52"/>
      <c r="N294" s="48"/>
      <c r="O294" s="74"/>
    </row>
    <row r="295" customFormat="false" ht="30" hidden="false" customHeight="true" outlineLevel="0" collapsed="false">
      <c r="A295" s="46"/>
      <c r="B295" s="52"/>
      <c r="C295" s="52"/>
      <c r="D295" s="89"/>
      <c r="E295" s="123" t="str">
        <f aca="false">IF(CCW!$D$34=0,CCW!D42," ")</f>
        <v> </v>
      </c>
      <c r="F295" s="78"/>
      <c r="G295" s="78"/>
      <c r="H295" s="78"/>
      <c r="I295" s="78"/>
      <c r="J295" s="79"/>
      <c r="K295" s="72" t="n">
        <f aca="false">IF(CCW!$D$34=0,CCW!G42,0)</f>
        <v>0</v>
      </c>
      <c r="L295" s="122"/>
      <c r="M295" s="52"/>
      <c r="N295" s="48"/>
      <c r="O295" s="74"/>
    </row>
    <row r="296" customFormat="false" ht="30" hidden="false" customHeight="true" outlineLevel="0" collapsed="false">
      <c r="A296" s="46"/>
      <c r="B296" s="52"/>
      <c r="C296" s="52"/>
      <c r="D296" s="76" t="n">
        <v>1540</v>
      </c>
      <c r="E296" s="88" t="str">
        <f aca="false">CCW!D45</f>
        <v>Computer Software</v>
      </c>
      <c r="F296" s="71" t="n">
        <f aca="false">SUM(F297:F301)</f>
        <v>0</v>
      </c>
      <c r="G296" s="71" t="n">
        <f aca="false">SUM(G297:G301)</f>
        <v>0</v>
      </c>
      <c r="H296" s="71" t="n">
        <f aca="false">SUM(H297:H301)</f>
        <v>4000</v>
      </c>
      <c r="I296" s="71"/>
      <c r="J296" s="72" t="n">
        <f aca="false">SUM(J297:J301)</f>
        <v>0</v>
      </c>
      <c r="K296" s="72" t="n">
        <f aca="false">IF(CCW!D47=0,SUM('Budget Summary'!K297:K301),CCW!D47)</f>
        <v>0</v>
      </c>
      <c r="L296" s="122"/>
      <c r="M296" s="52"/>
      <c r="N296" s="48"/>
      <c r="O296" s="74"/>
    </row>
    <row r="297" customFormat="false" ht="30" hidden="false" customHeight="true" outlineLevel="0" collapsed="false">
      <c r="A297" s="46"/>
      <c r="B297" s="52"/>
      <c r="C297" s="52"/>
      <c r="D297" s="89"/>
      <c r="E297" s="123" t="n">
        <f aca="false">IF(CCW!$D$47=0,CCW!D51," ")</f>
        <v>0</v>
      </c>
      <c r="F297" s="78"/>
      <c r="G297" s="78"/>
      <c r="H297" s="78" t="n">
        <v>4000</v>
      </c>
      <c r="I297" s="78"/>
      <c r="J297" s="79"/>
      <c r="K297" s="72" t="n">
        <f aca="false">IF(CCW!$D$47=0,CCW!G51,0)</f>
        <v>0</v>
      </c>
      <c r="L297" s="80"/>
      <c r="M297" s="52"/>
      <c r="N297" s="48"/>
      <c r="O297" s="74"/>
    </row>
    <row r="298" customFormat="false" ht="30" hidden="false" customHeight="true" outlineLevel="0" collapsed="false">
      <c r="A298" s="46"/>
      <c r="B298" s="52"/>
      <c r="C298" s="52"/>
      <c r="D298" s="89"/>
      <c r="E298" s="123" t="n">
        <f aca="false">IF(CCW!$D$47=0,CCW!D52," ")</f>
        <v>0</v>
      </c>
      <c r="F298" s="78"/>
      <c r="G298" s="78"/>
      <c r="H298" s="78"/>
      <c r="I298" s="78"/>
      <c r="J298" s="79"/>
      <c r="K298" s="72" t="n">
        <f aca="false">IF(CCW!$D$47=0,CCW!G52,0)</f>
        <v>0</v>
      </c>
      <c r="L298" s="122"/>
      <c r="M298" s="52"/>
      <c r="N298" s="48"/>
      <c r="O298" s="74"/>
    </row>
    <row r="299" customFormat="false" ht="30" hidden="false" customHeight="true" outlineLevel="0" collapsed="false">
      <c r="A299" s="46"/>
      <c r="B299" s="52"/>
      <c r="C299" s="52"/>
      <c r="D299" s="89"/>
      <c r="E299" s="123" t="n">
        <f aca="false">IF(CCW!$D$47=0,CCW!D53," ")</f>
        <v>0</v>
      </c>
      <c r="F299" s="78"/>
      <c r="G299" s="78"/>
      <c r="H299" s="78"/>
      <c r="I299" s="78"/>
      <c r="J299" s="79"/>
      <c r="K299" s="72" t="n">
        <f aca="false">IF(CCW!$D$47=0,CCW!G53,0)</f>
        <v>0</v>
      </c>
      <c r="L299" s="122"/>
      <c r="M299" s="52"/>
      <c r="N299" s="48"/>
      <c r="O299" s="74"/>
    </row>
    <row r="300" customFormat="false" ht="30" hidden="false" customHeight="true" outlineLevel="0" collapsed="false">
      <c r="A300" s="46"/>
      <c r="B300" s="52"/>
      <c r="C300" s="52"/>
      <c r="D300" s="89"/>
      <c r="E300" s="123" t="n">
        <f aca="false">IF(CCW!$D$47=0,CCW!D54," ")</f>
        <v>0</v>
      </c>
      <c r="F300" s="78"/>
      <c r="G300" s="78"/>
      <c r="H300" s="78"/>
      <c r="I300" s="78"/>
      <c r="J300" s="79"/>
      <c r="K300" s="72" t="n">
        <f aca="false">IF(CCW!$D$47=0,CCW!G54,0)</f>
        <v>0</v>
      </c>
      <c r="L300" s="122"/>
      <c r="M300" s="52"/>
      <c r="N300" s="48"/>
      <c r="O300" s="74"/>
    </row>
    <row r="301" customFormat="false" ht="30" hidden="false" customHeight="true" outlineLevel="0" collapsed="false">
      <c r="A301" s="46"/>
      <c r="B301" s="52"/>
      <c r="C301" s="52"/>
      <c r="D301" s="89"/>
      <c r="E301" s="123" t="n">
        <f aca="false">IF(CCW!$D$47=0,CCW!D55," ")</f>
        <v>0</v>
      </c>
      <c r="F301" s="78"/>
      <c r="G301" s="78"/>
      <c r="H301" s="78"/>
      <c r="I301" s="78"/>
      <c r="J301" s="79"/>
      <c r="K301" s="72" t="n">
        <f aca="false">IF(CCW!$D$47=0,CCW!G55,0)</f>
        <v>0</v>
      </c>
      <c r="L301" s="122"/>
      <c r="M301" s="52"/>
      <c r="N301" s="48"/>
      <c r="O301" s="74"/>
    </row>
    <row r="302" customFormat="false" ht="30" hidden="false" customHeight="true" outlineLevel="0" collapsed="false">
      <c r="A302" s="46"/>
      <c r="B302" s="52"/>
      <c r="C302" s="52"/>
      <c r="D302" s="76" t="n">
        <v>1550</v>
      </c>
      <c r="E302" s="77" t="s">
        <v>98</v>
      </c>
      <c r="F302" s="71" t="n">
        <f aca="false">SUM(F303:F307)</f>
        <v>0</v>
      </c>
      <c r="G302" s="71" t="n">
        <f aca="false">SUM(G303:G307)</f>
        <v>0</v>
      </c>
      <c r="H302" s="71" t="n">
        <f aca="false">SUM(H303:H307)</f>
        <v>11000</v>
      </c>
      <c r="I302" s="71"/>
      <c r="J302" s="72" t="n">
        <f aca="false">SUM(J303:J307)</f>
        <v>179339</v>
      </c>
      <c r="K302" s="72" t="n">
        <v>10000</v>
      </c>
      <c r="L302" s="122"/>
      <c r="M302" s="52"/>
      <c r="N302" s="48"/>
      <c r="O302" s="74"/>
    </row>
    <row r="303" customFormat="false" ht="30" hidden="false" customHeight="true" outlineLevel="0" collapsed="false">
      <c r="A303" s="46"/>
      <c r="B303" s="52"/>
      <c r="C303" s="52"/>
      <c r="D303" s="89"/>
      <c r="E303" s="123" t="str">
        <f aca="false">IF(CCW!$D$60=0,CCW!D64," ")</f>
        <v> </v>
      </c>
      <c r="F303" s="78"/>
      <c r="G303" s="78"/>
      <c r="H303" s="78" t="n">
        <v>11000</v>
      </c>
      <c r="I303" s="78"/>
      <c r="J303" s="79" t="n">
        <v>179339</v>
      </c>
      <c r="K303" s="72" t="n">
        <f aca="false">IF(CCW!$D$60=0,CCW!G64,0)</f>
        <v>0</v>
      </c>
      <c r="L303" s="80"/>
      <c r="M303" s="52"/>
      <c r="N303" s="48"/>
      <c r="O303" s="74"/>
    </row>
    <row r="304" customFormat="false" ht="30" hidden="false" customHeight="true" outlineLevel="0" collapsed="false">
      <c r="A304" s="46"/>
      <c r="B304" s="52"/>
      <c r="C304" s="52"/>
      <c r="D304" s="89"/>
      <c r="E304" s="123" t="str">
        <f aca="false">IF(CCW!$D$60=0,CCW!D65," ")</f>
        <v> </v>
      </c>
      <c r="F304" s="78"/>
      <c r="G304" s="78"/>
      <c r="H304" s="78"/>
      <c r="I304" s="78"/>
      <c r="J304" s="79"/>
      <c r="K304" s="72" t="n">
        <f aca="false">IF(CCW!$D$60=0,CCW!G65,0)</f>
        <v>0</v>
      </c>
      <c r="L304" s="122"/>
      <c r="M304" s="52"/>
      <c r="N304" s="48"/>
      <c r="O304" s="74"/>
    </row>
    <row r="305" customFormat="false" ht="30" hidden="false" customHeight="true" outlineLevel="0" collapsed="false">
      <c r="A305" s="46"/>
      <c r="B305" s="52"/>
      <c r="C305" s="52"/>
      <c r="D305" s="89"/>
      <c r="E305" s="123" t="str">
        <f aca="false">IF(CCW!$D$60=0,CCW!D66," ")</f>
        <v> </v>
      </c>
      <c r="F305" s="78"/>
      <c r="G305" s="78"/>
      <c r="H305" s="78"/>
      <c r="I305" s="78"/>
      <c r="J305" s="79"/>
      <c r="K305" s="72" t="n">
        <f aca="false">IF(CCW!$D$60=0,CCW!G66,0)</f>
        <v>0</v>
      </c>
      <c r="L305" s="122"/>
      <c r="M305" s="52"/>
      <c r="N305" s="48"/>
      <c r="O305" s="74"/>
    </row>
    <row r="306" customFormat="false" ht="30" hidden="false" customHeight="true" outlineLevel="0" collapsed="false">
      <c r="A306" s="46"/>
      <c r="B306" s="52"/>
      <c r="C306" s="52"/>
      <c r="D306" s="89"/>
      <c r="E306" s="123" t="str">
        <f aca="false">IF(CCW!$D$60=0,CCW!D67," ")</f>
        <v> </v>
      </c>
      <c r="F306" s="78"/>
      <c r="G306" s="78"/>
      <c r="H306" s="78"/>
      <c r="I306" s="78"/>
      <c r="J306" s="79"/>
      <c r="K306" s="72" t="n">
        <f aca="false">IF(CCW!$D$60=0,CCW!G67,0)</f>
        <v>0</v>
      </c>
      <c r="L306" s="122"/>
      <c r="M306" s="52"/>
      <c r="N306" s="48"/>
      <c r="O306" s="74"/>
    </row>
    <row r="307" customFormat="false" ht="30" hidden="false" customHeight="true" outlineLevel="0" collapsed="false">
      <c r="A307" s="46"/>
      <c r="B307" s="52"/>
      <c r="C307" s="52"/>
      <c r="D307" s="89"/>
      <c r="E307" s="123" t="str">
        <f aca="false">IF(CCW!$D$60=0,CCW!D68," ")</f>
        <v> </v>
      </c>
      <c r="F307" s="78"/>
      <c r="G307" s="78"/>
      <c r="H307" s="78"/>
      <c r="I307" s="78"/>
      <c r="J307" s="79"/>
      <c r="K307" s="72" t="n">
        <f aca="false">IF(CCW!$D$60=0,CCW!G68,0)</f>
        <v>0</v>
      </c>
      <c r="L307" s="122"/>
      <c r="M307" s="52"/>
      <c r="N307" s="48"/>
      <c r="O307" s="74"/>
    </row>
    <row r="308" customFormat="false" ht="30" hidden="false" customHeight="true" outlineLevel="0" collapsed="false">
      <c r="A308" s="46"/>
      <c r="B308" s="52"/>
      <c r="C308" s="52"/>
      <c r="D308" s="76" t="n">
        <v>1560</v>
      </c>
      <c r="E308" s="77" t="s">
        <v>216</v>
      </c>
      <c r="F308" s="71" t="n">
        <f aca="false">SUM(F309:F313)</f>
        <v>0</v>
      </c>
      <c r="G308" s="71" t="n">
        <f aca="false">SUM(G309:G313)</f>
        <v>0</v>
      </c>
      <c r="H308" s="71" t="n">
        <f aca="false">SUM(H309:H313)</f>
        <v>0</v>
      </c>
      <c r="I308" s="71"/>
      <c r="J308" s="72" t="n">
        <f aca="false">SUM(J309:J313)</f>
        <v>0</v>
      </c>
      <c r="K308" s="72" t="n">
        <f aca="false">CCW!K71</f>
        <v>0</v>
      </c>
      <c r="L308" s="80"/>
      <c r="M308" s="52"/>
      <c r="N308" s="48"/>
      <c r="O308" s="74"/>
    </row>
    <row r="309" customFormat="false" ht="30" hidden="false" customHeight="true" outlineLevel="0" collapsed="false">
      <c r="A309" s="46"/>
      <c r="B309" s="52"/>
      <c r="C309" s="52"/>
      <c r="D309" s="89"/>
      <c r="E309" s="123"/>
      <c r="F309" s="78"/>
      <c r="G309" s="78"/>
      <c r="H309" s="78"/>
      <c r="I309" s="78"/>
      <c r="J309" s="79"/>
      <c r="K309" s="72"/>
      <c r="L309" s="80"/>
      <c r="M309" s="52"/>
      <c r="N309" s="48"/>
      <c r="O309" s="74"/>
    </row>
    <row r="310" customFormat="false" ht="30" hidden="false" customHeight="true" outlineLevel="0" collapsed="false">
      <c r="A310" s="46"/>
      <c r="B310" s="52"/>
      <c r="C310" s="52"/>
      <c r="D310" s="89"/>
      <c r="E310" s="121"/>
      <c r="F310" s="78"/>
      <c r="G310" s="78"/>
      <c r="H310" s="78"/>
      <c r="I310" s="78"/>
      <c r="J310" s="79"/>
      <c r="K310" s="72"/>
      <c r="L310" s="80"/>
      <c r="M310" s="52"/>
      <c r="N310" s="48"/>
      <c r="O310" s="74"/>
    </row>
    <row r="311" customFormat="false" ht="30" hidden="false" customHeight="true" outlineLevel="0" collapsed="false">
      <c r="A311" s="46"/>
      <c r="B311" s="52"/>
      <c r="C311" s="52"/>
      <c r="D311" s="89"/>
      <c r="E311" s="121"/>
      <c r="F311" s="78"/>
      <c r="G311" s="78"/>
      <c r="H311" s="78"/>
      <c r="I311" s="78"/>
      <c r="J311" s="79"/>
      <c r="K311" s="72"/>
      <c r="L311" s="80"/>
      <c r="M311" s="52"/>
      <c r="N311" s="48"/>
      <c r="O311" s="74"/>
    </row>
    <row r="312" customFormat="false" ht="30" hidden="false" customHeight="true" outlineLevel="0" collapsed="false">
      <c r="A312" s="46"/>
      <c r="B312" s="52"/>
      <c r="C312" s="52"/>
      <c r="D312" s="89"/>
      <c r="E312" s="121"/>
      <c r="F312" s="78"/>
      <c r="G312" s="78"/>
      <c r="H312" s="78"/>
      <c r="I312" s="78"/>
      <c r="J312" s="79"/>
      <c r="K312" s="72"/>
      <c r="L312" s="80"/>
      <c r="M312" s="52"/>
      <c r="N312" s="48"/>
      <c r="O312" s="74"/>
    </row>
    <row r="313" customFormat="false" ht="30" hidden="false" customHeight="true" outlineLevel="0" collapsed="false">
      <c r="A313" s="46"/>
      <c r="B313" s="52"/>
      <c r="C313" s="52"/>
      <c r="D313" s="89"/>
      <c r="E313" s="121"/>
      <c r="F313" s="78"/>
      <c r="G313" s="78"/>
      <c r="H313" s="78"/>
      <c r="I313" s="78"/>
      <c r="J313" s="79"/>
      <c r="K313" s="72"/>
      <c r="L313" s="80"/>
      <c r="M313" s="52"/>
      <c r="N313" s="48"/>
      <c r="O313" s="74"/>
    </row>
    <row r="314" customFormat="false" ht="30" hidden="false" customHeight="true" outlineLevel="0" collapsed="false">
      <c r="A314" s="19"/>
      <c r="B314" s="124"/>
      <c r="C314" s="124"/>
      <c r="D314" s="125"/>
      <c r="E314" s="126"/>
      <c r="F314" s="127" t="s">
        <v>1</v>
      </c>
      <c r="G314" s="127" t="s">
        <v>1</v>
      </c>
      <c r="H314" s="127" t="s">
        <v>1</v>
      </c>
      <c r="I314" s="127"/>
      <c r="J314" s="127"/>
      <c r="K314" s="127"/>
      <c r="L314" s="128"/>
      <c r="M314" s="124"/>
      <c r="N314" s="129"/>
    </row>
  </sheetData>
  <mergeCells count="19">
    <mergeCell ref="B2:M2"/>
    <mergeCell ref="B3:M3"/>
    <mergeCell ref="B4:M4"/>
    <mergeCell ref="B7:E7"/>
    <mergeCell ref="B9:E9"/>
    <mergeCell ref="C41:E41"/>
    <mergeCell ref="B49:E49"/>
    <mergeCell ref="B51:E51"/>
    <mergeCell ref="C53:E53"/>
    <mergeCell ref="C65:E65"/>
    <mergeCell ref="C79:E79"/>
    <mergeCell ref="C90:E90"/>
    <mergeCell ref="C97:E97"/>
    <mergeCell ref="C98:E98"/>
    <mergeCell ref="C99:E99"/>
    <mergeCell ref="C118:E118"/>
    <mergeCell ref="B273:E273"/>
    <mergeCell ref="B275:E275"/>
    <mergeCell ref="B277:E277"/>
  </mergeCells>
  <hyperlinks>
    <hyperlink ref="E11" location="SDRW!D6" display="Per Pupil Aid - General Education"/>
    <hyperlink ref="E12" location="SDRW!D14" display="Per Pupil Aid - Special Education"/>
    <hyperlink ref="E13" location="SDRW!D22" display="NYSTL"/>
    <hyperlink ref="E14" location="SDRW!D27" display="NYSSL"/>
    <hyperlink ref="E15" location="SDRW!D32" display="NYSLIBL"/>
    <hyperlink ref="E16" location="SDRW!D37" display="DYCD"/>
    <hyperlink ref="E17" location="SDRW!D56" display="State Meals Reimbursement"/>
    <hyperlink ref="E18" location="SDRW!D51" display="State Stimulus Fund"/>
    <hyperlink ref="E22" location="FRW!D6" display="Title I "/>
    <hyperlink ref="E23" location="FRW!D12" display="Title IV A"/>
    <hyperlink ref="E24" location="FRW!D18" display="Title IIA "/>
    <hyperlink ref="E25" location="FRW!D32" display="IDEA for Special Education"/>
    <hyperlink ref="E26" location="FRW!D49" display="E-Rate"/>
    <hyperlink ref="E27" location="FRW!D24" display="CSP"/>
    <hyperlink ref="E28" location="FRW!D37" display="Federal Meals Reimbursement"/>
    <hyperlink ref="E29" location="FRW!D67" display="PICCS"/>
    <hyperlink ref="E30" location="FRW!D72" display="#FRW.D72"/>
    <hyperlink ref="E34" location="CRW!D6" display="Individual Contributions"/>
    <hyperlink ref="E35" location="CRW!D39" display="Foundation"/>
    <hyperlink ref="E36" location="CRW!D22" display="Corporate"/>
    <hyperlink ref="E37" location="CRW!D56" display="In-Kind Legal Services"/>
    <hyperlink ref="E38" location="CRW!D61" display="In-Kind Services General"/>
    <hyperlink ref="C41" location="CRW!D79" display="4400 · Fundraising Revenue"/>
    <hyperlink ref="E43" location="CRW!C95" display="#CRW!C95"/>
    <hyperlink ref="E44" location="CRW!C95" display="#CRW!C95"/>
    <hyperlink ref="E45" location="CRW!C95" display="#CRW!C95"/>
    <hyperlink ref="E46" location="CRW!C95" display="#CRW!C95"/>
    <hyperlink ref="E47" location="CRW!C95" display="#CRW!C95"/>
    <hyperlink ref="C53" location="PBW!D6" display="5100 · Administrative Staff"/>
    <hyperlink ref="C65" location="PBW!C64" display="5200 · Instructional Staff "/>
    <hyperlink ref="C79" location="PBW!C158" display="5300 · Special Education "/>
    <hyperlink ref="C90" location="PBW!D135" display="5400 · Fundraising Staff"/>
    <hyperlink ref="C98" location="PBW!D284" display="5500 · Stipends"/>
    <hyperlink ref="C99" location="PBW!D276" display="5600 · Performance Bonuses"/>
    <hyperlink ref="E102" location="PBW!D263" display="Disability Expense"/>
    <hyperlink ref="E105" location="PBW!D237" display="401(K) Employer Match"/>
    <hyperlink ref="E106" location="PBW!D237" display="401(K) Fees"/>
    <hyperlink ref="E107" location="PBW!D250" display="TransitChek/Flex Spending Fees"/>
    <hyperlink ref="E109" location="PBW!D245" display="Benefit Portal Fee"/>
    <hyperlink ref="E111" location="PBW!D213" display="6019a Medical"/>
    <hyperlink ref="E112" location="PBW!D221" display="6019b Dental"/>
    <hyperlink ref="E113" location="PBW!D229" display="6019c Vision"/>
    <hyperlink ref="E114" location="PBW!D271" display="6019d Workers Comp"/>
    <hyperlink ref="E115" location="PBW!D255" display="6019e Life Insurance/AD&amp;D/STD/LTD"/>
    <hyperlink ref="E119" location="OTPSW!D9" display="#OTPSW.D9"/>
    <hyperlink ref="E120" location="OTPSW!D10" display="#OTPSW.D10"/>
    <hyperlink ref="E130" location="OTPSW!D20" display="#OTPSW.D20"/>
    <hyperlink ref="E131" location="SDRW!D22" display="#SDRW.D22"/>
    <hyperlink ref="E132" location="SDRW!D27" display="#SDRW.D27"/>
    <hyperlink ref="E133" location="SDRW!D32" display="#SDRW.D32"/>
    <hyperlink ref="E134" location="OTPSW!D24" display="#OTPSW.D24"/>
    <hyperlink ref="E135" location="OTPSW!D25" display="#OTPSW.D25"/>
    <hyperlink ref="E136" location="OTPSW!D26" display="#OTPSW.D26"/>
    <hyperlink ref="E137" location="OTPSW!D27" display="#OTPSW.D27"/>
    <hyperlink ref="E138" location="OTPSW!D28" display="#OTPSW.D28"/>
    <hyperlink ref="E139" location="OTPSW!D29" display="#OTPSW.D29"/>
    <hyperlink ref="E140" location="OTPSW!D30" display="#OTPSW.D30"/>
    <hyperlink ref="E141" location="OTPSW!D31" display="#OTPSW.D31"/>
    <hyperlink ref="E142" location="OTPSW!D32" display="#OTPSW.D32"/>
    <hyperlink ref="E143" location="OTPSW!D33" display="#OTPSW.D33"/>
    <hyperlink ref="E144" location="OTPSW!D34" display="#OTPSW.D34"/>
    <hyperlink ref="E145" location="OTPSW!D35" display="#OTPSW.D35"/>
    <hyperlink ref="E146" location="OTPSW!D36" display="#OTPSW.D36"/>
    <hyperlink ref="E147" location="OTPSW!D37" display="#OTPSW.D37"/>
    <hyperlink ref="E151" location="OTPSW!D43" display="#OTPSW.D43"/>
    <hyperlink ref="E152" location="OTPSW!D44" display="#OTPSW.D44"/>
    <hyperlink ref="E153" location="OTPSW!D45" display="#OTPSW.D45"/>
    <hyperlink ref="E154" location="OTPSW!D46" display="#OTPSW.D46"/>
    <hyperlink ref="E155" location="OTPSW!D47" display="#OTPSW.D47"/>
    <hyperlink ref="E156" location="OTPSW!D48" display="#OTPSW.D48"/>
    <hyperlink ref="E157" location="OTPSW!D49" display="#OTPSW.D49"/>
    <hyperlink ref="E158" location="OTPSW!D50" display="#OTPSW.D50"/>
    <hyperlink ref="E159" location="OTPSW!D51" display="#OTPSW.D51"/>
    <hyperlink ref="E160" location="OTPSW!D52" display="#OTPSW.D52"/>
    <hyperlink ref="E161" location="OTPSW!D53" display="#OTPSW.D53"/>
    <hyperlink ref="E162" location="OTPSW!D54" display="#OTPSW.D54"/>
    <hyperlink ref="E163" location="OTPSW!D55" display="#OTPSW.D55"/>
    <hyperlink ref="E164" location="OTPSW!D56" display="#OTPSW.D56"/>
    <hyperlink ref="E165" location="OTPSW!D57" display="#OTPSW.D57"/>
    <hyperlink ref="E166" location="OTPSW!D58" display="#OTPSW.D58"/>
    <hyperlink ref="E167" location="OTPSW!D59" display="#OTPSW.D59"/>
    <hyperlink ref="E168" location="OTPSW!D60" display="#OTPSW.D60"/>
    <hyperlink ref="E169" location="OTPSW!D61" display="#OTPSW.D61"/>
    <hyperlink ref="E173" location="OTPSW!D67" display="#OTPSW.D67"/>
    <hyperlink ref="E174" location="OTPSW!D68" display="#OTPSW.D68"/>
    <hyperlink ref="E175" location="OTPSW!D69" display="#OTPSW.D69"/>
    <hyperlink ref="E176" location="OTPSW!D70" display="#OTPSW.D70"/>
    <hyperlink ref="E177" location="OTPSW!D71" display="#OTPSW.D71"/>
    <hyperlink ref="E178" location="OTPSW!D72" display="#OTPSW.D72"/>
    <hyperlink ref="E179" location="OTPSW!D73" display="#OTPSW.D73"/>
    <hyperlink ref="E180" location="OTPSW!D74" display="#OTPSW.D74"/>
    <hyperlink ref="E181" location="CRW!D56" display="#CRW.D56"/>
    <hyperlink ref="E182" location="CRW!D61" display="#CRW.D61"/>
    <hyperlink ref="E183" location="OTPSW!D77" display="#OTPSW.D77"/>
    <hyperlink ref="E184" location="OTPSW!D78" display="#OTPSW.D78"/>
    <hyperlink ref="E185" location="OTPSW!D79" display="#OTPSW.D79"/>
    <hyperlink ref="E186" location="OTPSW!D80" display="#OTPSW.D80"/>
    <hyperlink ref="E187" location="OTPSW!D81" display="#OTPSW.D81"/>
    <hyperlink ref="E188" location="OTPSW!D82" display="#OTPSW.D82"/>
    <hyperlink ref="E189" location="OTPSW!D83" display="#OTPSW.D83"/>
    <hyperlink ref="E190" location="OTPSW!D84" display="#OTPSW.D84"/>
    <hyperlink ref="E191" location="OTPSW!D85" display="#OTPSW.D85"/>
    <hyperlink ref="E192" location="OTPSW!D86" display="#OTPSW.D86"/>
    <hyperlink ref="E193" location="OTPSW!D87" display="#OTPSW.D87"/>
    <hyperlink ref="E197" location="OTPSW!D93" display="#OTPSW.D93"/>
    <hyperlink ref="E198" location="OTPSW!D94" display="#OTPSW.D94"/>
    <hyperlink ref="E199" location="OTPSW!D95" display="#OTPSW.D95"/>
    <hyperlink ref="E200" location="OTPSW!D96" display="#OTPSW.D96"/>
    <hyperlink ref="E201" location="OTPSW!D97" display="#OTPSW.D97"/>
    <hyperlink ref="E202" location="OTPSW!D98" display="#OTPSW.D98"/>
    <hyperlink ref="E203" location="OTPSW!D99" display="#OTPSW.D99"/>
    <hyperlink ref="E204" location="OTPSW!D100" display="#OTPSW.D100"/>
    <hyperlink ref="E205" location="OTPSW!D101" display="#OTPSW.D101"/>
    <hyperlink ref="E206" location="OTPSW!D102" display="#OTPSW.D102"/>
    <hyperlink ref="E207" location="OTPSW!D103" display="#OTPSW.D103"/>
    <hyperlink ref="E208" location="OTPSW!D104" display="#OTPSW.D104"/>
    <hyperlink ref="E212" location="OTPSW!D110" display="#OTPSW.D110"/>
    <hyperlink ref="E213" location="OTPSW!D111" display="#OTPSW.D111"/>
    <hyperlink ref="E214" location="OTPSW!D112" display="#OTPSW.D112"/>
    <hyperlink ref="E215" location="'Budget Summary'!D113" display="#Budget Summary.D113"/>
    <hyperlink ref="E216" location="'Budget Summary'!D114" display="#Budget Summary.D114"/>
    <hyperlink ref="E217" location="OTPSW!D115" display="#OTPSW.D115"/>
    <hyperlink ref="E218" location="OTPSW!D116" display="#OTPSW.D116"/>
    <hyperlink ref="E219" location="OTPSW!D117" display="#OTPSW.D117"/>
    <hyperlink ref="E220" location="OTPSW!D118" display="#OTPSW.D118"/>
    <hyperlink ref="E221" location="OTPSW!D119" display="#OTPSW.D119"/>
    <hyperlink ref="E225" location="OTPSW!D125" display="#OTPSW.D125"/>
    <hyperlink ref="E226" location="OTPSW!D126" display="#OTPSW.D126"/>
    <hyperlink ref="E227" location="OTPSW!D127" display="#OTPSW.D127"/>
    <hyperlink ref="E228" location="OTPSW!D128" display="#OTPSW.D128"/>
    <hyperlink ref="E229" location="OTPSW!D129" display="#OTPSW.D129"/>
    <hyperlink ref="E230" location="OTPSW!D130" display="#OTPSW.D130"/>
    <hyperlink ref="E231" location="OTPSW!D131" display="#OTPSW.D131"/>
    <hyperlink ref="E232" location="OTPSW!D132" display="#OTPSW.D132"/>
    <hyperlink ref="E233" location="OTPSW!D133" display="#OTPSW.D133"/>
    <hyperlink ref="E237" location="OTPSW!D139" display="#OTPSW.D139"/>
    <hyperlink ref="E238" location="OTPSW!D140" display="#OTPSW.D140"/>
    <hyperlink ref="E239" location="OTPSW!D141" display="#OTPSW.D141"/>
    <hyperlink ref="E240" location="OTPSW!D142" display="#OTPSW.D142"/>
    <hyperlink ref="E241" location="OTPSW!D143" display="#OTPSW.D143"/>
    <hyperlink ref="E242" location="OTPSW!D144" display="#OTPSW.D144"/>
    <hyperlink ref="E243" location="OTPSW!D145" display="#OTPSW.D145"/>
    <hyperlink ref="E244" location="OTPSW!D146" display="#OTPSW.D146"/>
    <hyperlink ref="E245" location="OTPSW!D147" display="#OTPSW.D147"/>
    <hyperlink ref="E246" location="OTPSW!D148" display="#OTPSW.D148"/>
    <hyperlink ref="E247" location="OTPSW!D149" display="#OTPSW.D149"/>
    <hyperlink ref="E251" location="OTPSW!D155" display="#OTPSW.D155"/>
    <hyperlink ref="E252" location="OTPSW!D156" display="#OTPSW.D156"/>
    <hyperlink ref="E253" location="OTPSW!D157" display="#OTPSW.D157"/>
    <hyperlink ref="E254" location="OTPSW!D158" display="#OTPSW.D158"/>
    <hyperlink ref="E255" location="OTPSW!D159" display="#OTPSW.D159"/>
    <hyperlink ref="E256" location="'Budget Summary'!D160" display="#Budget Summary.D160"/>
    <hyperlink ref="E257" location="OTPSW!D161" display="#OTPSW.D161"/>
    <hyperlink ref="E261" location="OTPSW!D167" display="#OTPSW.D167"/>
    <hyperlink ref="E262" location="OTPSW!D168" display="#OTPSW.D168"/>
    <hyperlink ref="E263" location="OTPSW!D169" display="#OTPSW.D169"/>
    <hyperlink ref="E264" location="CCW!C84" display="Depreciation Expense"/>
    <hyperlink ref="E265" location="OTPSW!D170" display="#OTPSW.D170"/>
    <hyperlink ref="E266" location="OTPSW!D171" display="#OTPSW.D171"/>
    <hyperlink ref="E267" location="OTPSW!D172" display="#OTPSW.D172"/>
    <hyperlink ref="E268" location="OTPSW!D173" display="#OTPSW.D173"/>
    <hyperlink ref="E269" location="OTPSW!D174" display="#OTPSW.D174"/>
    <hyperlink ref="E278" location="CCW!D6" display="Furniture"/>
    <hyperlink ref="E284" location="CCW!D19" display="Equipment"/>
    <hyperlink ref="E290" location="CCW!D32" display="Computer Hardware"/>
    <hyperlink ref="E296" location="CCW!D45" display="#CCW.D45"/>
    <hyperlink ref="E302" location="CCW!D58" display="Leasehold Improvements"/>
    <hyperlink ref="E308" location="CCW!D71" display="Construction in Progress"/>
  </hyperlinks>
  <printOptions headings="false" gridLines="false" gridLinesSet="true" horizontalCentered="true" verticalCentered="false"/>
  <pageMargins left="0.25" right="0.25" top="0.75" bottom="0.75" header="0.511811023622047" footer="0.511811023622047"/>
  <pageSetup paperSize="1" scale="100" fitToWidth="1" fitToHeight="7" pageOrder="downThenOver" orientation="portrait" blackAndWhite="false" draft="false" cellComments="none" horizontalDpi="300" verticalDpi="300" copies="1"/>
  <headerFooter differentFirst="false" differentOddEven="false">
    <oddHeader/>
    <oddFooter/>
  </headerFooter>
  <rowBreaks count="6" manualBreakCount="6">
    <brk id="50" man="true" max="16383" min="0"/>
    <brk id="99" man="true" max="16383" min="0"/>
    <brk id="149" man="true" max="16383" min="0"/>
    <brk id="195" man="true" max="16383" min="0"/>
    <brk id="235" man="true" max="16383" min="0"/>
    <brk id="27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87"/>
  <sheetViews>
    <sheetView showFormulas="false" showGridLines="false" showRowColHeaders="true" showZeros="true" rightToLeft="false" tabSelected="false" showOutlineSymbols="true" defaultGridColor="true" view="normal" topLeftCell="A44" colorId="64" zoomScale="90" zoomScaleNormal="90" zoomScalePageLayoutView="100" workbookViewId="0">
      <selection pane="topLeft" activeCell="I53" activeCellId="0" sqref="I53"/>
    </sheetView>
  </sheetViews>
  <sheetFormatPr defaultColWidth="9.13671875" defaultRowHeight="30" zeroHeight="false" outlineLevelRow="0" outlineLevelCol="0"/>
  <cols>
    <col collapsed="false" customWidth="true" hidden="false" outlineLevel="0" max="1" min="1" style="1" width="2.7"/>
    <col collapsed="false" customWidth="true" hidden="false" outlineLevel="0" max="2" min="2" style="1" width="1.85"/>
    <col collapsed="false" customWidth="true" hidden="false" outlineLevel="0" max="3" min="3" style="1" width="6.13"/>
    <col collapsed="false" customWidth="true" hidden="false" outlineLevel="0" max="4" min="4" style="1" width="40.56"/>
    <col collapsed="false" customWidth="true" hidden="false" outlineLevel="0" max="5" min="5" style="1" width="13.85"/>
    <col collapsed="false" customWidth="true" hidden="false" outlineLevel="0" max="6" min="6" style="1" width="1.85"/>
    <col collapsed="false" customWidth="true" hidden="false" outlineLevel="0" max="7" min="7" style="1" width="20.41"/>
    <col collapsed="false" customWidth="true" hidden="false" outlineLevel="0" max="8" min="8" style="1" width="0.99"/>
    <col collapsed="false" customWidth="true" hidden="false" outlineLevel="0" max="9" min="9" style="1" width="20.28"/>
    <col collapsed="false" customWidth="true" hidden="false" outlineLevel="0" max="10" min="10" style="1" width="0.99"/>
    <col collapsed="false" customWidth="true" hidden="false" outlineLevel="0" max="11" min="11" style="1" width="18.7"/>
    <col collapsed="false" customWidth="true" hidden="false" outlineLevel="0" max="12" min="12" style="1" width="2.84"/>
    <col collapsed="false" customWidth="false" hidden="false" outlineLevel="0" max="257" min="13" style="1" width="9.14"/>
  </cols>
  <sheetData>
    <row r="1" customFormat="false" ht="30" hidden="false" customHeight="true" outlineLevel="0" collapsed="false">
      <c r="A1" s="2"/>
      <c r="B1" s="3"/>
      <c r="C1" s="3"/>
      <c r="D1" s="3"/>
      <c r="E1" s="3"/>
      <c r="F1" s="3"/>
      <c r="G1" s="3"/>
      <c r="H1" s="3"/>
      <c r="I1" s="3"/>
      <c r="J1" s="3"/>
      <c r="K1" s="3"/>
      <c r="L1" s="4"/>
    </row>
    <row r="2" customFormat="false" ht="30" hidden="false" customHeight="true" outlineLevel="0" collapsed="false">
      <c r="A2" s="130"/>
      <c r="B2" s="23" t="str">
        <f aca="false">'Revenue Checklist'!E6</f>
        <v>St. HOPE Leadership Academy Charter School</v>
      </c>
      <c r="C2" s="23"/>
      <c r="D2" s="23"/>
      <c r="E2" s="23"/>
      <c r="F2" s="23"/>
      <c r="G2" s="23"/>
      <c r="H2" s="23"/>
      <c r="I2" s="23"/>
      <c r="J2" s="23"/>
      <c r="K2" s="23"/>
      <c r="L2" s="131"/>
    </row>
    <row r="3" customFormat="false" ht="30" hidden="false" customHeight="true" outlineLevel="0" collapsed="false">
      <c r="A3" s="9"/>
      <c r="B3" s="24" t="s">
        <v>217</v>
      </c>
      <c r="C3" s="24"/>
      <c r="D3" s="24"/>
      <c r="E3" s="24"/>
      <c r="F3" s="24"/>
      <c r="G3" s="24"/>
      <c r="H3" s="24"/>
      <c r="I3" s="24"/>
      <c r="J3" s="24"/>
      <c r="K3" s="24"/>
      <c r="L3" s="131"/>
    </row>
    <row r="4" customFormat="false" ht="30" hidden="false" customHeight="true" outlineLevel="0" collapsed="false">
      <c r="A4" s="9"/>
      <c r="B4" s="26" t="s">
        <v>21</v>
      </c>
      <c r="C4" s="26"/>
      <c r="D4" s="26"/>
      <c r="E4" s="26"/>
      <c r="F4" s="26"/>
      <c r="G4" s="26"/>
      <c r="H4" s="26"/>
      <c r="I4" s="26"/>
      <c r="J4" s="26"/>
      <c r="K4" s="26"/>
      <c r="L4" s="132"/>
    </row>
    <row r="5" customFormat="false" ht="11.25" hidden="false" customHeight="true" outlineLevel="0" collapsed="false">
      <c r="A5" s="8"/>
      <c r="B5" s="9"/>
      <c r="C5" s="9"/>
      <c r="D5" s="9"/>
      <c r="E5" s="9"/>
      <c r="F5" s="9"/>
      <c r="G5" s="9"/>
      <c r="H5" s="9"/>
      <c r="I5" s="9"/>
      <c r="J5" s="9"/>
      <c r="K5" s="9"/>
      <c r="L5" s="7"/>
    </row>
    <row r="6" customFormat="false" ht="30" hidden="false" customHeight="true" outlineLevel="0" collapsed="false">
      <c r="A6" s="8"/>
      <c r="B6" s="2"/>
      <c r="C6" s="3" t="s">
        <v>82</v>
      </c>
      <c r="D6" s="133" t="s">
        <v>218</v>
      </c>
      <c r="E6" s="3"/>
      <c r="F6" s="3"/>
      <c r="G6" s="3"/>
      <c r="H6" s="3"/>
      <c r="I6" s="134" t="s">
        <v>219</v>
      </c>
      <c r="J6" s="135"/>
      <c r="K6" s="136" t="n">
        <f aca="false">D8</f>
        <v>164285</v>
      </c>
      <c r="L6" s="7"/>
      <c r="M6" s="137" t="s">
        <v>220</v>
      </c>
      <c r="N6" s="137"/>
      <c r="O6" s="137"/>
      <c r="P6" s="137"/>
      <c r="Q6" s="137"/>
      <c r="R6" s="137"/>
    </row>
    <row r="7" customFormat="false" ht="21.75" hidden="false" customHeight="true" outlineLevel="0" collapsed="false">
      <c r="A7" s="8"/>
      <c r="B7" s="8"/>
      <c r="C7" s="9"/>
      <c r="D7" s="9" t="s">
        <v>221</v>
      </c>
      <c r="E7" s="9"/>
      <c r="F7" s="9"/>
      <c r="G7" s="9"/>
      <c r="H7" s="9"/>
      <c r="I7" s="9"/>
      <c r="J7" s="9"/>
      <c r="K7" s="7"/>
      <c r="L7" s="7"/>
      <c r="M7" s="137"/>
      <c r="N7" s="137"/>
      <c r="O7" s="137"/>
      <c r="P7" s="137"/>
      <c r="Q7" s="137"/>
      <c r="R7" s="137"/>
    </row>
    <row r="8" customFormat="false" ht="30" hidden="false" customHeight="true" outlineLevel="0" collapsed="false">
      <c r="A8" s="8"/>
      <c r="B8" s="8"/>
      <c r="C8" s="9"/>
      <c r="D8" s="79" t="n">
        <v>164285</v>
      </c>
      <c r="E8" s="9"/>
      <c r="F8" s="9"/>
      <c r="G8" s="9"/>
      <c r="H8" s="9"/>
      <c r="I8" s="9"/>
      <c r="J8" s="9"/>
      <c r="K8" s="7"/>
      <c r="L8" s="7"/>
      <c r="M8" s="137"/>
      <c r="N8" s="137"/>
      <c r="O8" s="137"/>
      <c r="P8" s="137"/>
      <c r="Q8" s="137"/>
      <c r="R8" s="137"/>
    </row>
    <row r="9" customFormat="false" ht="7.5" hidden="false" customHeight="true" outlineLevel="0" collapsed="false">
      <c r="A9" s="8"/>
      <c r="B9" s="8"/>
      <c r="C9" s="9"/>
      <c r="D9" s="9"/>
      <c r="E9" s="9"/>
      <c r="F9" s="9"/>
      <c r="G9" s="9"/>
      <c r="H9" s="9"/>
      <c r="I9" s="9"/>
      <c r="J9" s="9"/>
      <c r="K9" s="7"/>
      <c r="L9" s="7"/>
      <c r="M9" s="137"/>
      <c r="N9" s="137"/>
      <c r="O9" s="137"/>
      <c r="P9" s="137"/>
      <c r="Q9" s="137"/>
      <c r="R9" s="137"/>
    </row>
    <row r="10" customFormat="false" ht="30" hidden="false" customHeight="true" outlineLevel="0" collapsed="false">
      <c r="A10" s="8"/>
      <c r="B10" s="19"/>
      <c r="C10" s="29"/>
      <c r="D10" s="138"/>
      <c r="E10" s="138"/>
      <c r="F10" s="138"/>
      <c r="G10" s="138"/>
      <c r="H10" s="29"/>
      <c r="I10" s="139" t="s">
        <v>222</v>
      </c>
      <c r="J10" s="29"/>
      <c r="K10" s="140" t="s">
        <v>223</v>
      </c>
      <c r="L10" s="7"/>
      <c r="M10" s="137"/>
      <c r="N10" s="137"/>
      <c r="O10" s="137"/>
      <c r="P10" s="137"/>
      <c r="Q10" s="137"/>
      <c r="R10" s="137"/>
    </row>
    <row r="11" customFormat="false" ht="30" hidden="false" customHeight="true" outlineLevel="0" collapsed="false">
      <c r="A11" s="8"/>
      <c r="B11" s="141"/>
      <c r="C11" s="141"/>
      <c r="D11" s="141"/>
      <c r="E11" s="141"/>
      <c r="F11" s="141"/>
      <c r="G11" s="141"/>
      <c r="H11" s="141"/>
      <c r="I11" s="141"/>
      <c r="J11" s="141"/>
      <c r="K11" s="141"/>
      <c r="L11" s="7"/>
    </row>
    <row r="12" customFormat="false" ht="30" hidden="false" customHeight="true" outlineLevel="0" collapsed="false">
      <c r="A12" s="8"/>
      <c r="B12" s="2"/>
      <c r="C12" s="3" t="s">
        <v>22</v>
      </c>
      <c r="D12" s="133" t="s">
        <v>224</v>
      </c>
      <c r="E12" s="3"/>
      <c r="F12" s="3"/>
      <c r="G12" s="3"/>
      <c r="H12" s="3"/>
      <c r="I12" s="134" t="s">
        <v>219</v>
      </c>
      <c r="J12" s="135"/>
      <c r="K12" s="136" t="n">
        <f aca="false">D14</f>
        <v>0</v>
      </c>
      <c r="L12" s="7"/>
      <c r="M12" s="137" t="s">
        <v>225</v>
      </c>
      <c r="N12" s="137"/>
      <c r="O12" s="137"/>
      <c r="P12" s="137"/>
      <c r="Q12" s="137"/>
      <c r="R12" s="137"/>
    </row>
    <row r="13" customFormat="false" ht="30" hidden="false" customHeight="true" outlineLevel="0" collapsed="false">
      <c r="A13" s="8"/>
      <c r="B13" s="8"/>
      <c r="C13" s="9"/>
      <c r="D13" s="9" t="s">
        <v>221</v>
      </c>
      <c r="E13" s="9"/>
      <c r="F13" s="9"/>
      <c r="G13" s="9"/>
      <c r="H13" s="9"/>
      <c r="I13" s="9"/>
      <c r="J13" s="9"/>
      <c r="K13" s="7"/>
      <c r="L13" s="7"/>
      <c r="M13" s="137"/>
      <c r="N13" s="137"/>
      <c r="O13" s="137"/>
      <c r="P13" s="137"/>
      <c r="Q13" s="137"/>
      <c r="R13" s="137"/>
    </row>
    <row r="14" customFormat="false" ht="30" hidden="false" customHeight="true" outlineLevel="0" collapsed="false">
      <c r="A14" s="8"/>
      <c r="B14" s="8"/>
      <c r="C14" s="9"/>
      <c r="D14" s="142"/>
      <c r="E14" s="9"/>
      <c r="F14" s="9"/>
      <c r="G14" s="9"/>
      <c r="H14" s="9"/>
      <c r="I14" s="9"/>
      <c r="J14" s="9"/>
      <c r="K14" s="7"/>
      <c r="L14" s="7"/>
      <c r="M14" s="137"/>
      <c r="N14" s="137"/>
      <c r="O14" s="137"/>
      <c r="P14" s="137"/>
      <c r="Q14" s="137"/>
      <c r="R14" s="137"/>
    </row>
    <row r="15" customFormat="false" ht="10.5" hidden="false" customHeight="true" outlineLevel="0" collapsed="false">
      <c r="A15" s="8"/>
      <c r="B15" s="8"/>
      <c r="C15" s="9"/>
      <c r="D15" s="9"/>
      <c r="E15" s="9"/>
      <c r="F15" s="9"/>
      <c r="G15" s="9"/>
      <c r="H15" s="9"/>
      <c r="I15" s="9"/>
      <c r="J15" s="9"/>
      <c r="K15" s="7"/>
      <c r="L15" s="7"/>
      <c r="M15" s="137"/>
      <c r="N15" s="137"/>
      <c r="O15" s="137"/>
      <c r="P15" s="137"/>
      <c r="Q15" s="137"/>
      <c r="R15" s="137"/>
    </row>
    <row r="16" customFormat="false" ht="30" hidden="false" customHeight="true" outlineLevel="0" collapsed="false">
      <c r="A16" s="8"/>
      <c r="B16" s="19"/>
      <c r="C16" s="29"/>
      <c r="D16" s="29"/>
      <c r="E16" s="29"/>
      <c r="F16" s="29"/>
      <c r="G16" s="29"/>
      <c r="H16" s="29"/>
      <c r="I16" s="139" t="s">
        <v>222</v>
      </c>
      <c r="J16" s="29"/>
      <c r="K16" s="140" t="s">
        <v>223</v>
      </c>
      <c r="L16" s="7"/>
      <c r="M16" s="137"/>
      <c r="N16" s="137"/>
      <c r="O16" s="137"/>
      <c r="P16" s="137"/>
      <c r="Q16" s="137"/>
      <c r="R16" s="137"/>
    </row>
    <row r="17" customFormat="false" ht="30" hidden="false" customHeight="true" outlineLevel="0" collapsed="false">
      <c r="A17" s="8"/>
      <c r="B17" s="141"/>
      <c r="C17" s="141"/>
      <c r="D17" s="141"/>
      <c r="E17" s="141"/>
      <c r="F17" s="141"/>
      <c r="G17" s="141"/>
      <c r="H17" s="141"/>
      <c r="I17" s="141"/>
      <c r="J17" s="141"/>
      <c r="K17" s="141"/>
      <c r="L17" s="7"/>
    </row>
    <row r="18" customFormat="false" ht="30" hidden="false" customHeight="true" outlineLevel="0" collapsed="false">
      <c r="A18" s="8"/>
      <c r="B18" s="2"/>
      <c r="C18" s="3" t="s">
        <v>24</v>
      </c>
      <c r="D18" s="133" t="s">
        <v>226</v>
      </c>
      <c r="E18" s="3"/>
      <c r="F18" s="3"/>
      <c r="G18" s="3"/>
      <c r="H18" s="3"/>
      <c r="I18" s="134" t="s">
        <v>219</v>
      </c>
      <c r="J18" s="135"/>
      <c r="K18" s="136" t="n">
        <f aca="false">D20</f>
        <v>9420</v>
      </c>
      <c r="L18" s="7"/>
      <c r="M18" s="137" t="s">
        <v>227</v>
      </c>
      <c r="N18" s="137"/>
      <c r="O18" s="137"/>
      <c r="P18" s="137"/>
      <c r="Q18" s="137"/>
      <c r="R18" s="137"/>
    </row>
    <row r="19" customFormat="false" ht="30" hidden="false" customHeight="true" outlineLevel="0" collapsed="false">
      <c r="A19" s="8"/>
      <c r="B19" s="8"/>
      <c r="C19" s="9"/>
      <c r="D19" s="9" t="s">
        <v>221</v>
      </c>
      <c r="E19" s="9"/>
      <c r="F19" s="9"/>
      <c r="G19" s="9"/>
      <c r="H19" s="9"/>
      <c r="I19" s="9"/>
      <c r="J19" s="9"/>
      <c r="K19" s="7"/>
      <c r="L19" s="7"/>
      <c r="M19" s="137"/>
      <c r="N19" s="137"/>
      <c r="O19" s="137"/>
      <c r="P19" s="137"/>
      <c r="Q19" s="137"/>
      <c r="R19" s="137"/>
    </row>
    <row r="20" customFormat="false" ht="30" hidden="false" customHeight="true" outlineLevel="0" collapsed="false">
      <c r="A20" s="8"/>
      <c r="B20" s="8"/>
      <c r="C20" s="9"/>
      <c r="D20" s="142" t="n">
        <v>9420</v>
      </c>
      <c r="E20" s="9"/>
      <c r="F20" s="9"/>
      <c r="G20" s="9"/>
      <c r="H20" s="9"/>
      <c r="I20" s="9"/>
      <c r="J20" s="9"/>
      <c r="K20" s="7"/>
      <c r="L20" s="7"/>
      <c r="M20" s="137"/>
      <c r="N20" s="137"/>
      <c r="O20" s="137"/>
      <c r="P20" s="137"/>
      <c r="Q20" s="137"/>
      <c r="R20" s="137"/>
    </row>
    <row r="21" customFormat="false" ht="7.5" hidden="false" customHeight="true" outlineLevel="0" collapsed="false">
      <c r="A21" s="8"/>
      <c r="B21" s="8"/>
      <c r="C21" s="9"/>
      <c r="D21" s="9"/>
      <c r="E21" s="9"/>
      <c r="F21" s="9"/>
      <c r="G21" s="9"/>
      <c r="H21" s="9"/>
      <c r="I21" s="9"/>
      <c r="J21" s="9"/>
      <c r="K21" s="7"/>
      <c r="L21" s="7"/>
      <c r="M21" s="137"/>
      <c r="N21" s="137"/>
      <c r="O21" s="137"/>
      <c r="P21" s="137"/>
      <c r="Q21" s="137"/>
      <c r="R21" s="137"/>
    </row>
    <row r="22" customFormat="false" ht="30" hidden="false" customHeight="true" outlineLevel="0" collapsed="false">
      <c r="A22" s="8"/>
      <c r="B22" s="19"/>
      <c r="C22" s="29"/>
      <c r="D22" s="29"/>
      <c r="E22" s="29"/>
      <c r="F22" s="29"/>
      <c r="G22" s="29"/>
      <c r="H22" s="29"/>
      <c r="I22" s="139" t="s">
        <v>222</v>
      </c>
      <c r="J22" s="29"/>
      <c r="K22" s="140" t="s">
        <v>223</v>
      </c>
      <c r="L22" s="7"/>
      <c r="M22" s="137"/>
      <c r="N22" s="137"/>
      <c r="O22" s="137"/>
      <c r="P22" s="137"/>
      <c r="Q22" s="137"/>
      <c r="R22" s="137"/>
    </row>
    <row r="23" customFormat="false" ht="30" hidden="false" customHeight="true" outlineLevel="0" collapsed="false">
      <c r="A23" s="8"/>
      <c r="B23" s="141"/>
      <c r="C23" s="141"/>
      <c r="D23" s="141"/>
      <c r="E23" s="141"/>
      <c r="F23" s="141"/>
      <c r="G23" s="141"/>
      <c r="H23" s="141"/>
      <c r="I23" s="141"/>
      <c r="J23" s="141"/>
      <c r="K23" s="141"/>
      <c r="L23" s="7"/>
    </row>
    <row r="24" customFormat="false" ht="30" hidden="false" customHeight="true" outlineLevel="0" collapsed="false">
      <c r="A24" s="8"/>
      <c r="B24" s="2"/>
      <c r="C24" s="3" t="s">
        <v>26</v>
      </c>
      <c r="D24" s="133" t="s">
        <v>27</v>
      </c>
      <c r="E24" s="3"/>
      <c r="F24" s="3"/>
      <c r="G24" s="3"/>
      <c r="H24" s="3"/>
      <c r="I24" s="134" t="s">
        <v>219</v>
      </c>
      <c r="J24" s="135"/>
      <c r="K24" s="143" t="n">
        <f aca="false">D29+G29</f>
        <v>0</v>
      </c>
      <c r="L24" s="7"/>
      <c r="M24" s="137" t="s">
        <v>228</v>
      </c>
      <c r="N24" s="137"/>
      <c r="O24" s="137"/>
      <c r="P24" s="137"/>
      <c r="Q24" s="137"/>
      <c r="R24" s="137"/>
    </row>
    <row r="25" customFormat="false" ht="30" hidden="false" customHeight="true" outlineLevel="0" collapsed="false">
      <c r="A25" s="8"/>
      <c r="B25" s="8"/>
      <c r="C25" s="9"/>
      <c r="D25" s="9" t="s">
        <v>229</v>
      </c>
      <c r="E25" s="9"/>
      <c r="F25" s="9"/>
      <c r="G25" s="9"/>
      <c r="H25" s="9"/>
      <c r="I25" s="9"/>
      <c r="J25" s="9"/>
      <c r="K25" s="7"/>
      <c r="L25" s="7"/>
      <c r="M25" s="137"/>
      <c r="N25" s="137"/>
      <c r="O25" s="137"/>
      <c r="P25" s="137"/>
      <c r="Q25" s="137"/>
      <c r="R25" s="137"/>
    </row>
    <row r="26" customFormat="false" ht="30" hidden="false" customHeight="true" outlineLevel="0" collapsed="false">
      <c r="A26" s="8"/>
      <c r="B26" s="8"/>
      <c r="C26" s="9"/>
      <c r="D26" s="142" t="n">
        <v>0</v>
      </c>
      <c r="E26" s="9"/>
      <c r="F26" s="9"/>
      <c r="G26" s="9"/>
      <c r="H26" s="9"/>
      <c r="I26" s="9"/>
      <c r="J26" s="9"/>
      <c r="K26" s="7"/>
      <c r="L26" s="7"/>
      <c r="M26" s="137"/>
      <c r="N26" s="137"/>
      <c r="O26" s="137"/>
      <c r="P26" s="137"/>
      <c r="Q26" s="137"/>
      <c r="R26" s="137"/>
    </row>
    <row r="27" customFormat="false" ht="9" hidden="false" customHeight="true" outlineLevel="0" collapsed="false">
      <c r="A27" s="8"/>
      <c r="B27" s="8"/>
      <c r="C27" s="9"/>
      <c r="D27" s="9"/>
      <c r="E27" s="9"/>
      <c r="F27" s="9"/>
      <c r="G27" s="9"/>
      <c r="H27" s="9"/>
      <c r="I27" s="9"/>
      <c r="J27" s="9"/>
      <c r="K27" s="7"/>
      <c r="L27" s="7"/>
      <c r="M27" s="137"/>
      <c r="N27" s="137"/>
      <c r="O27" s="137"/>
      <c r="P27" s="137"/>
      <c r="Q27" s="137"/>
      <c r="R27" s="137"/>
    </row>
    <row r="28" customFormat="false" ht="29.25" hidden="false" customHeight="true" outlineLevel="0" collapsed="false">
      <c r="A28" s="8"/>
      <c r="B28" s="8"/>
      <c r="C28" s="9"/>
      <c r="D28" s="144" t="s">
        <v>230</v>
      </c>
      <c r="E28" s="145"/>
      <c r="F28" s="9"/>
      <c r="G28" s="146" t="s">
        <v>231</v>
      </c>
      <c r="H28" s="146"/>
      <c r="I28" s="146"/>
      <c r="J28" s="146"/>
      <c r="K28" s="146"/>
      <c r="L28" s="7"/>
      <c r="M28" s="137"/>
      <c r="N28" s="137"/>
      <c r="O28" s="137"/>
      <c r="P28" s="137"/>
      <c r="Q28" s="137"/>
      <c r="R28" s="137"/>
    </row>
    <row r="29" customFormat="false" ht="30" hidden="false" customHeight="true" outlineLevel="0" collapsed="false">
      <c r="A29" s="8"/>
      <c r="B29" s="8"/>
      <c r="C29" s="9"/>
      <c r="D29" s="142"/>
      <c r="E29" s="147" t="s">
        <v>232</v>
      </c>
      <c r="F29" s="147"/>
      <c r="G29" s="148"/>
      <c r="H29" s="148"/>
      <c r="I29" s="148"/>
      <c r="J29" s="9"/>
      <c r="K29" s="7"/>
      <c r="L29" s="7"/>
      <c r="M29" s="137"/>
      <c r="N29" s="137"/>
      <c r="O29" s="137"/>
      <c r="P29" s="137"/>
      <c r="Q29" s="137"/>
      <c r="R29" s="137"/>
    </row>
    <row r="30" customFormat="false" ht="30" hidden="false" customHeight="true" outlineLevel="0" collapsed="false">
      <c r="A30" s="8"/>
      <c r="B30" s="19"/>
      <c r="C30" s="29"/>
      <c r="D30" s="29"/>
      <c r="E30" s="29"/>
      <c r="F30" s="29"/>
      <c r="G30" s="29"/>
      <c r="H30" s="29"/>
      <c r="I30" s="139" t="s">
        <v>222</v>
      </c>
      <c r="J30" s="29"/>
      <c r="K30" s="140" t="s">
        <v>223</v>
      </c>
      <c r="L30" s="7"/>
      <c r="M30" s="137"/>
      <c r="N30" s="137"/>
      <c r="O30" s="137"/>
      <c r="P30" s="137"/>
      <c r="Q30" s="137"/>
      <c r="R30" s="137"/>
    </row>
    <row r="31" customFormat="false" ht="30" hidden="false" customHeight="true" outlineLevel="0" collapsed="false">
      <c r="A31" s="8"/>
      <c r="B31" s="9"/>
      <c r="C31" s="9"/>
      <c r="D31" s="9"/>
      <c r="E31" s="9"/>
      <c r="F31" s="9"/>
      <c r="G31" s="9"/>
      <c r="H31" s="9"/>
      <c r="I31" s="9"/>
      <c r="J31" s="9"/>
      <c r="K31" s="9"/>
      <c r="L31" s="7"/>
    </row>
    <row r="32" customFormat="false" ht="30" hidden="false" customHeight="true" outlineLevel="0" collapsed="false">
      <c r="A32" s="8"/>
      <c r="B32" s="2"/>
      <c r="C32" s="149" t="s">
        <v>28</v>
      </c>
      <c r="D32" s="150" t="s">
        <v>29</v>
      </c>
      <c r="E32" s="3"/>
      <c r="F32" s="3"/>
      <c r="G32" s="3"/>
      <c r="H32" s="3"/>
      <c r="I32" s="134" t="s">
        <v>219</v>
      </c>
      <c r="J32" s="135"/>
      <c r="K32" s="143" t="n">
        <f aca="false">D34*1237</f>
        <v>65561</v>
      </c>
      <c r="L32" s="7"/>
      <c r="M32" s="137" t="s">
        <v>227</v>
      </c>
      <c r="N32" s="137"/>
      <c r="O32" s="137"/>
      <c r="P32" s="137"/>
      <c r="Q32" s="137"/>
      <c r="R32" s="137"/>
    </row>
    <row r="33" customFormat="false" ht="30" hidden="false" customHeight="true" outlineLevel="0" collapsed="false">
      <c r="A33" s="8"/>
      <c r="B33" s="8"/>
      <c r="C33" s="9"/>
      <c r="D33" s="146" t="s">
        <v>233</v>
      </c>
      <c r="E33" s="146"/>
      <c r="F33" s="146"/>
      <c r="G33" s="146"/>
      <c r="H33" s="146"/>
      <c r="I33" s="146"/>
      <c r="J33" s="146"/>
      <c r="K33" s="146"/>
      <c r="L33" s="7"/>
      <c r="M33" s="137"/>
      <c r="N33" s="137"/>
      <c r="O33" s="137"/>
      <c r="P33" s="137"/>
      <c r="Q33" s="137"/>
      <c r="R33" s="137"/>
    </row>
    <row r="34" customFormat="false" ht="30" hidden="false" customHeight="true" outlineLevel="0" collapsed="false">
      <c r="A34" s="8"/>
      <c r="B34" s="8"/>
      <c r="C34" s="9"/>
      <c r="D34" s="151" t="n">
        <v>53</v>
      </c>
      <c r="E34" s="9"/>
      <c r="F34" s="9"/>
      <c r="G34" s="9"/>
      <c r="H34" s="9"/>
      <c r="I34" s="9"/>
      <c r="J34" s="9"/>
      <c r="K34" s="7"/>
      <c r="L34" s="7"/>
      <c r="M34" s="137"/>
      <c r="N34" s="137"/>
      <c r="O34" s="137"/>
      <c r="P34" s="137"/>
      <c r="Q34" s="137"/>
      <c r="R34" s="137"/>
    </row>
    <row r="35" customFormat="false" ht="30" hidden="false" customHeight="true" outlineLevel="0" collapsed="false">
      <c r="A35" s="8"/>
      <c r="B35" s="19"/>
      <c r="C35" s="32"/>
      <c r="D35" s="33"/>
      <c r="E35" s="29"/>
      <c r="F35" s="29"/>
      <c r="G35" s="29"/>
      <c r="H35" s="29"/>
      <c r="I35" s="139" t="s">
        <v>222</v>
      </c>
      <c r="J35" s="29"/>
      <c r="K35" s="140" t="s">
        <v>223</v>
      </c>
      <c r="L35" s="7"/>
      <c r="M35" s="137"/>
      <c r="N35" s="137"/>
      <c r="O35" s="137"/>
      <c r="P35" s="137"/>
      <c r="Q35" s="137"/>
      <c r="R35" s="137"/>
    </row>
    <row r="36" customFormat="false" ht="30" hidden="false" customHeight="true" outlineLevel="0" collapsed="false">
      <c r="A36" s="8"/>
      <c r="B36" s="9"/>
      <c r="C36" s="14"/>
      <c r="D36" s="15"/>
      <c r="E36" s="9"/>
      <c r="F36" s="9"/>
      <c r="G36" s="9"/>
      <c r="H36" s="9"/>
      <c r="I36" s="9"/>
      <c r="J36" s="9"/>
      <c r="K36" s="9"/>
      <c r="L36" s="7"/>
    </row>
    <row r="37" customFormat="false" ht="30" hidden="false" customHeight="true" outlineLevel="0" collapsed="false">
      <c r="A37" s="8"/>
      <c r="B37" s="2"/>
      <c r="C37" s="152" t="s">
        <v>30</v>
      </c>
      <c r="D37" s="153" t="s">
        <v>234</v>
      </c>
      <c r="E37" s="3"/>
      <c r="F37" s="3"/>
      <c r="G37" s="3"/>
      <c r="H37" s="3"/>
      <c r="I37" s="134" t="s">
        <v>219</v>
      </c>
      <c r="J37" s="135"/>
      <c r="K37" s="143" t="n">
        <f aca="false">IF(G38=0,0,IF(G42=0,0,IF((G40+G42)/G38&gt;0.6,((G40*'Formula Data'!D9*FRW!G46)+(G40*'Formula Data'!F9*FRW!G46)+(G42*'Formula Data'!D10*FRW!G46)+(FRW!G42*'Formula Data'!F10*FRW!G46)),((G40*'Formula Data'!D4*FRW!G46)+(FRW!G40*'Formula Data'!F4*FRW!G46)+(G42*'Formula Data'!D5*FRW!G46)+(FRW!G42*'Formula Data'!F5*FRW!G46)))+((G44*'Formula Data'!H9*FRW!G46)+(FRW!G44*'Formula Data'!H10*FRW!G46))))</f>
        <v>0</v>
      </c>
      <c r="L37" s="7"/>
      <c r="M37" s="137" t="s">
        <v>227</v>
      </c>
      <c r="N37" s="137"/>
      <c r="O37" s="137"/>
      <c r="P37" s="137"/>
      <c r="Q37" s="137"/>
      <c r="R37" s="137"/>
    </row>
    <row r="38" customFormat="false" ht="30" hidden="false" customHeight="true" outlineLevel="0" collapsed="false">
      <c r="A38" s="8"/>
      <c r="B38" s="8"/>
      <c r="C38" s="14"/>
      <c r="D38" s="154" t="s">
        <v>235</v>
      </c>
      <c r="E38" s="154"/>
      <c r="F38" s="9"/>
      <c r="G38" s="151"/>
      <c r="H38" s="151"/>
      <c r="I38" s="155" t="s">
        <v>236</v>
      </c>
      <c r="J38" s="155"/>
      <c r="K38" s="155"/>
      <c r="L38" s="7"/>
      <c r="M38" s="137"/>
      <c r="N38" s="137"/>
      <c r="O38" s="137"/>
      <c r="P38" s="137"/>
      <c r="Q38" s="137"/>
      <c r="R38" s="137"/>
    </row>
    <row r="39" customFormat="false" ht="8.25" hidden="false" customHeight="true" outlineLevel="0" collapsed="false">
      <c r="A39" s="8"/>
      <c r="B39" s="8"/>
      <c r="C39" s="14"/>
      <c r="D39" s="15"/>
      <c r="E39" s="9"/>
      <c r="F39" s="9"/>
      <c r="G39" s="9"/>
      <c r="H39" s="9"/>
      <c r="I39" s="9"/>
      <c r="J39" s="9"/>
      <c r="K39" s="7"/>
      <c r="L39" s="7"/>
      <c r="M39" s="137"/>
      <c r="N39" s="137"/>
      <c r="O39" s="137"/>
      <c r="P39" s="137"/>
      <c r="Q39" s="137"/>
      <c r="R39" s="137"/>
    </row>
    <row r="40" customFormat="false" ht="30" hidden="false" customHeight="true" outlineLevel="0" collapsed="false">
      <c r="A40" s="8"/>
      <c r="B40" s="8"/>
      <c r="C40" s="14"/>
      <c r="D40" s="154" t="s">
        <v>237</v>
      </c>
      <c r="E40" s="154"/>
      <c r="F40" s="9"/>
      <c r="G40" s="151"/>
      <c r="H40" s="151"/>
      <c r="I40" s="9"/>
      <c r="J40" s="9"/>
      <c r="K40" s="7"/>
      <c r="L40" s="7"/>
      <c r="M40" s="137"/>
      <c r="N40" s="137"/>
      <c r="O40" s="137"/>
      <c r="P40" s="137"/>
      <c r="Q40" s="137"/>
      <c r="R40" s="137"/>
    </row>
    <row r="41" customFormat="false" ht="8.25" hidden="false" customHeight="true" outlineLevel="0" collapsed="false">
      <c r="A41" s="8"/>
      <c r="B41" s="8"/>
      <c r="C41" s="14"/>
      <c r="D41" s="15"/>
      <c r="E41" s="9"/>
      <c r="F41" s="9"/>
      <c r="G41" s="9"/>
      <c r="H41" s="9"/>
      <c r="I41" s="9"/>
      <c r="J41" s="9"/>
      <c r="K41" s="7"/>
      <c r="L41" s="7"/>
      <c r="M41" s="137"/>
      <c r="N41" s="137"/>
      <c r="O41" s="137"/>
      <c r="P41" s="137"/>
      <c r="Q41" s="137"/>
      <c r="R41" s="137"/>
    </row>
    <row r="42" customFormat="false" ht="30" hidden="false" customHeight="true" outlineLevel="0" collapsed="false">
      <c r="A42" s="8"/>
      <c r="B42" s="8"/>
      <c r="C42" s="14"/>
      <c r="D42" s="154" t="s">
        <v>238</v>
      </c>
      <c r="E42" s="154"/>
      <c r="F42" s="9"/>
      <c r="G42" s="151"/>
      <c r="H42" s="151"/>
      <c r="I42" s="9"/>
      <c r="J42" s="9"/>
      <c r="K42" s="7"/>
      <c r="L42" s="7"/>
      <c r="M42" s="137"/>
      <c r="N42" s="137"/>
      <c r="O42" s="137"/>
      <c r="P42" s="137"/>
      <c r="Q42" s="137"/>
      <c r="R42" s="137"/>
    </row>
    <row r="43" customFormat="false" ht="9.75" hidden="false" customHeight="true" outlineLevel="0" collapsed="false">
      <c r="A43" s="8"/>
      <c r="B43" s="8"/>
      <c r="C43" s="14"/>
      <c r="D43" s="15"/>
      <c r="E43" s="9"/>
      <c r="F43" s="9"/>
      <c r="G43" s="9"/>
      <c r="H43" s="9"/>
      <c r="I43" s="9"/>
      <c r="J43" s="9"/>
      <c r="K43" s="7"/>
      <c r="L43" s="7"/>
      <c r="M43" s="137"/>
      <c r="N43" s="137"/>
      <c r="O43" s="137"/>
      <c r="P43" s="137"/>
      <c r="Q43" s="137"/>
      <c r="R43" s="137"/>
    </row>
    <row r="44" customFormat="false" ht="30" hidden="false" customHeight="true" outlineLevel="0" collapsed="false">
      <c r="A44" s="8"/>
      <c r="B44" s="8"/>
      <c r="C44" s="14"/>
      <c r="D44" s="154" t="s">
        <v>239</v>
      </c>
      <c r="E44" s="154"/>
      <c r="F44" s="9"/>
      <c r="G44" s="151"/>
      <c r="H44" s="151"/>
      <c r="I44" s="9"/>
      <c r="J44" s="9"/>
      <c r="K44" s="7"/>
      <c r="L44" s="7"/>
      <c r="M44" s="137"/>
      <c r="N44" s="137"/>
      <c r="O44" s="137"/>
      <c r="P44" s="137"/>
      <c r="Q44" s="137"/>
      <c r="R44" s="137"/>
    </row>
    <row r="45" customFormat="false" ht="8.25" hidden="false" customHeight="true" outlineLevel="0" collapsed="false">
      <c r="A45" s="8"/>
      <c r="B45" s="8"/>
      <c r="C45" s="14"/>
      <c r="D45" s="15" t="s">
        <v>1</v>
      </c>
      <c r="E45" s="9"/>
      <c r="F45" s="9"/>
      <c r="G45" s="9"/>
      <c r="H45" s="9"/>
      <c r="I45" s="9"/>
      <c r="J45" s="9"/>
      <c r="K45" s="7"/>
      <c r="L45" s="7"/>
      <c r="M45" s="137"/>
      <c r="N45" s="137"/>
      <c r="O45" s="137"/>
      <c r="P45" s="137"/>
      <c r="Q45" s="137"/>
      <c r="R45" s="137"/>
    </row>
    <row r="46" customFormat="false" ht="30" hidden="false" customHeight="true" outlineLevel="0" collapsed="false">
      <c r="A46" s="8"/>
      <c r="B46" s="8"/>
      <c r="C46" s="14"/>
      <c r="D46" s="154" t="s">
        <v>240</v>
      </c>
      <c r="E46" s="154"/>
      <c r="F46" s="9"/>
      <c r="G46" s="151"/>
      <c r="H46" s="151"/>
      <c r="I46" s="9"/>
      <c r="J46" s="9"/>
      <c r="K46" s="7"/>
      <c r="L46" s="7"/>
      <c r="M46" s="137"/>
      <c r="N46" s="137"/>
      <c r="O46" s="137"/>
      <c r="P46" s="137"/>
      <c r="Q46" s="137"/>
      <c r="R46" s="137"/>
    </row>
    <row r="47" customFormat="false" ht="30" hidden="false" customHeight="true" outlineLevel="0" collapsed="false">
      <c r="A47" s="8"/>
      <c r="B47" s="19"/>
      <c r="C47" s="32"/>
      <c r="D47" s="33"/>
      <c r="E47" s="29"/>
      <c r="F47" s="29"/>
      <c r="G47" s="29"/>
      <c r="H47" s="29"/>
      <c r="I47" s="139" t="s">
        <v>222</v>
      </c>
      <c r="J47" s="29"/>
      <c r="K47" s="140" t="s">
        <v>223</v>
      </c>
      <c r="L47" s="7"/>
      <c r="M47" s="137"/>
      <c r="N47" s="137"/>
      <c r="O47" s="137"/>
      <c r="P47" s="137"/>
      <c r="Q47" s="137"/>
      <c r="R47" s="137"/>
    </row>
    <row r="48" customFormat="false" ht="32.25" hidden="false" customHeight="true" outlineLevel="0" collapsed="false">
      <c r="A48" s="8"/>
      <c r="B48" s="156"/>
      <c r="C48" s="156"/>
      <c r="D48" s="156"/>
      <c r="E48" s="156"/>
      <c r="F48" s="156"/>
      <c r="G48" s="156"/>
      <c r="H48" s="156"/>
      <c r="I48" s="156"/>
      <c r="J48" s="156"/>
      <c r="K48" s="156"/>
      <c r="L48" s="7"/>
    </row>
    <row r="49" customFormat="false" ht="30" hidden="false" customHeight="true" outlineLevel="0" collapsed="false">
      <c r="A49" s="8"/>
      <c r="B49" s="2"/>
      <c r="C49" s="152" t="s">
        <v>32</v>
      </c>
      <c r="D49" s="153" t="s">
        <v>33</v>
      </c>
      <c r="E49" s="3"/>
      <c r="F49" s="3"/>
      <c r="G49" s="3"/>
      <c r="H49" s="3"/>
      <c r="I49" s="134" t="s">
        <v>219</v>
      </c>
      <c r="J49" s="135"/>
      <c r="K49" s="143" t="n">
        <f aca="false">(G52*I52)+(G53*I53)+(G54*I54)+(G55*I55)+(G56*I56)+(G57*I57)+(G58*I58)+(G59*I59)+(G60*I60)+(G61*I61)+(G62*I62)+(G63*I63)+(G64*I64)</f>
        <v>18000</v>
      </c>
      <c r="L49" s="7"/>
      <c r="M49" s="137" t="s">
        <v>228</v>
      </c>
      <c r="N49" s="137"/>
      <c r="O49" s="137"/>
      <c r="P49" s="137"/>
      <c r="Q49" s="137"/>
      <c r="R49" s="137"/>
    </row>
    <row r="50" customFormat="false" ht="30" hidden="false" customHeight="true" outlineLevel="0" collapsed="false">
      <c r="A50" s="8"/>
      <c r="B50" s="8"/>
      <c r="C50" s="14"/>
      <c r="D50" s="15" t="s">
        <v>241</v>
      </c>
      <c r="E50" s="9"/>
      <c r="F50" s="9"/>
      <c r="G50" s="9"/>
      <c r="H50" s="9"/>
      <c r="I50" s="9"/>
      <c r="J50" s="9"/>
      <c r="K50" s="7"/>
      <c r="L50" s="7"/>
      <c r="M50" s="137"/>
      <c r="N50" s="137"/>
      <c r="O50" s="137"/>
      <c r="P50" s="137"/>
      <c r="Q50" s="137"/>
      <c r="R50" s="137"/>
    </row>
    <row r="51" customFormat="false" ht="30" hidden="false" customHeight="true" outlineLevel="0" collapsed="false">
      <c r="A51" s="8"/>
      <c r="B51" s="8"/>
      <c r="C51" s="14"/>
      <c r="D51" s="157" t="s">
        <v>242</v>
      </c>
      <c r="E51" s="157"/>
      <c r="F51" s="157"/>
      <c r="G51" s="157" t="s">
        <v>243</v>
      </c>
      <c r="H51" s="157"/>
      <c r="I51" s="157" t="s">
        <v>244</v>
      </c>
      <c r="J51" s="9"/>
      <c r="K51" s="7"/>
      <c r="L51" s="7"/>
      <c r="M51" s="137"/>
      <c r="N51" s="137"/>
      <c r="O51" s="137"/>
      <c r="P51" s="137"/>
      <c r="Q51" s="137"/>
      <c r="R51" s="137"/>
    </row>
    <row r="52" customFormat="false" ht="30" hidden="false" customHeight="true" outlineLevel="0" collapsed="false">
      <c r="A52" s="8"/>
      <c r="B52" s="8"/>
      <c r="C52" s="14"/>
      <c r="D52" s="158"/>
      <c r="E52" s="158"/>
      <c r="F52" s="158"/>
      <c r="G52" s="148" t="n">
        <v>20000</v>
      </c>
      <c r="H52" s="148"/>
      <c r="I52" s="159" t="n">
        <v>0.9</v>
      </c>
      <c r="J52" s="9"/>
      <c r="K52" s="7"/>
      <c r="L52" s="7"/>
      <c r="M52" s="137"/>
      <c r="N52" s="137"/>
      <c r="O52" s="137"/>
      <c r="P52" s="137"/>
      <c r="Q52" s="137"/>
      <c r="R52" s="137"/>
    </row>
    <row r="53" customFormat="false" ht="30" hidden="false" customHeight="true" outlineLevel="0" collapsed="false">
      <c r="A53" s="8"/>
      <c r="B53" s="8"/>
      <c r="C53" s="14"/>
      <c r="D53" s="158"/>
      <c r="E53" s="158"/>
      <c r="F53" s="158"/>
      <c r="G53" s="148"/>
      <c r="H53" s="148"/>
      <c r="I53" s="159"/>
      <c r="J53" s="9"/>
      <c r="K53" s="7"/>
      <c r="L53" s="7"/>
      <c r="M53" s="137"/>
      <c r="N53" s="137"/>
      <c r="O53" s="137"/>
      <c r="P53" s="137"/>
      <c r="Q53" s="137"/>
      <c r="R53" s="137"/>
    </row>
    <row r="54" customFormat="false" ht="30" hidden="false" customHeight="true" outlineLevel="0" collapsed="false">
      <c r="A54" s="8"/>
      <c r="B54" s="8"/>
      <c r="C54" s="9"/>
      <c r="D54" s="158"/>
      <c r="E54" s="158"/>
      <c r="F54" s="158"/>
      <c r="G54" s="148"/>
      <c r="H54" s="148"/>
      <c r="I54" s="159"/>
      <c r="J54" s="9"/>
      <c r="K54" s="7"/>
      <c r="L54" s="7"/>
      <c r="M54" s="137"/>
      <c r="N54" s="137"/>
      <c r="O54" s="137"/>
      <c r="P54" s="137"/>
      <c r="Q54" s="137"/>
      <c r="R54" s="137"/>
    </row>
    <row r="55" customFormat="false" ht="30" hidden="false" customHeight="true" outlineLevel="0" collapsed="false">
      <c r="A55" s="8"/>
      <c r="B55" s="8"/>
      <c r="C55" s="9"/>
      <c r="D55" s="158"/>
      <c r="E55" s="158"/>
      <c r="F55" s="158"/>
      <c r="G55" s="148"/>
      <c r="H55" s="148"/>
      <c r="I55" s="159"/>
      <c r="J55" s="9"/>
      <c r="K55" s="7"/>
      <c r="L55" s="7"/>
      <c r="M55" s="137"/>
      <c r="N55" s="137"/>
      <c r="O55" s="137"/>
      <c r="P55" s="137"/>
      <c r="Q55" s="137"/>
      <c r="R55" s="137"/>
    </row>
    <row r="56" customFormat="false" ht="30" hidden="false" customHeight="true" outlineLevel="0" collapsed="false">
      <c r="A56" s="8"/>
      <c r="B56" s="8"/>
      <c r="C56" s="9"/>
      <c r="D56" s="158"/>
      <c r="E56" s="158"/>
      <c r="F56" s="158"/>
      <c r="G56" s="148"/>
      <c r="H56" s="148"/>
      <c r="I56" s="159"/>
      <c r="J56" s="9"/>
      <c r="K56" s="7"/>
      <c r="L56" s="7"/>
      <c r="M56" s="137"/>
      <c r="N56" s="137"/>
      <c r="O56" s="137"/>
      <c r="P56" s="137"/>
      <c r="Q56" s="137"/>
      <c r="R56" s="137"/>
    </row>
    <row r="57" customFormat="false" ht="30" hidden="false" customHeight="true" outlineLevel="0" collapsed="false">
      <c r="A57" s="8"/>
      <c r="B57" s="8"/>
      <c r="C57" s="9"/>
      <c r="D57" s="158"/>
      <c r="E57" s="158"/>
      <c r="F57" s="158"/>
      <c r="G57" s="148"/>
      <c r="H57" s="148"/>
      <c r="I57" s="159"/>
      <c r="J57" s="9"/>
      <c r="K57" s="7"/>
      <c r="L57" s="160"/>
      <c r="M57" s="161"/>
      <c r="N57" s="161"/>
      <c r="O57" s="161"/>
      <c r="P57" s="161"/>
      <c r="Q57" s="161"/>
      <c r="R57" s="161"/>
    </row>
    <row r="58" customFormat="false" ht="30" hidden="false" customHeight="true" outlineLevel="0" collapsed="false">
      <c r="A58" s="8"/>
      <c r="B58" s="8"/>
      <c r="C58" s="9"/>
      <c r="D58" s="158"/>
      <c r="E58" s="158"/>
      <c r="F58" s="158"/>
      <c r="G58" s="148"/>
      <c r="H58" s="148"/>
      <c r="I58" s="159"/>
      <c r="J58" s="9"/>
      <c r="K58" s="7"/>
      <c r="L58" s="7"/>
      <c r="M58" s="162"/>
      <c r="N58" s="162"/>
      <c r="O58" s="162"/>
      <c r="P58" s="162"/>
      <c r="Q58" s="162"/>
      <c r="R58" s="162"/>
    </row>
    <row r="59" customFormat="false" ht="30" hidden="false" customHeight="true" outlineLevel="0" collapsed="false">
      <c r="A59" s="8"/>
      <c r="B59" s="8"/>
      <c r="C59" s="9"/>
      <c r="D59" s="158"/>
      <c r="E59" s="158"/>
      <c r="F59" s="158"/>
      <c r="G59" s="148"/>
      <c r="H59" s="148"/>
      <c r="I59" s="159"/>
      <c r="J59" s="9"/>
      <c r="K59" s="7"/>
      <c r="L59" s="7"/>
      <c r="M59" s="162"/>
      <c r="N59" s="162"/>
      <c r="O59" s="162"/>
      <c r="P59" s="162"/>
      <c r="Q59" s="162"/>
      <c r="R59" s="162"/>
    </row>
    <row r="60" customFormat="false" ht="30" hidden="false" customHeight="true" outlineLevel="0" collapsed="false">
      <c r="A60" s="8"/>
      <c r="B60" s="8"/>
      <c r="C60" s="9"/>
      <c r="D60" s="158"/>
      <c r="E60" s="158"/>
      <c r="F60" s="158"/>
      <c r="G60" s="148"/>
      <c r="H60" s="148"/>
      <c r="I60" s="159"/>
      <c r="J60" s="9"/>
      <c r="K60" s="7"/>
      <c r="L60" s="7"/>
      <c r="M60" s="162"/>
      <c r="N60" s="162"/>
      <c r="O60" s="162"/>
      <c r="P60" s="162"/>
      <c r="Q60" s="162"/>
      <c r="R60" s="162"/>
    </row>
    <row r="61" customFormat="false" ht="30" hidden="false" customHeight="true" outlineLevel="0" collapsed="false">
      <c r="A61" s="8"/>
      <c r="B61" s="8"/>
      <c r="C61" s="9"/>
      <c r="D61" s="158"/>
      <c r="E61" s="158"/>
      <c r="F61" s="158"/>
      <c r="G61" s="148"/>
      <c r="H61" s="148"/>
      <c r="I61" s="159"/>
      <c r="J61" s="9"/>
      <c r="K61" s="7"/>
      <c r="L61" s="7"/>
      <c r="M61" s="162"/>
      <c r="N61" s="162"/>
      <c r="O61" s="162"/>
      <c r="P61" s="162"/>
      <c r="Q61" s="162"/>
      <c r="R61" s="162"/>
    </row>
    <row r="62" customFormat="false" ht="30" hidden="false" customHeight="true" outlineLevel="0" collapsed="false">
      <c r="A62" s="8"/>
      <c r="B62" s="8"/>
      <c r="C62" s="9"/>
      <c r="D62" s="158"/>
      <c r="E62" s="158"/>
      <c r="F62" s="158"/>
      <c r="G62" s="148"/>
      <c r="H62" s="148"/>
      <c r="I62" s="159"/>
      <c r="J62" s="9"/>
      <c r="K62" s="7"/>
      <c r="L62" s="7"/>
      <c r="M62" s="162"/>
      <c r="N62" s="162"/>
      <c r="O62" s="162"/>
      <c r="P62" s="162"/>
      <c r="Q62" s="162"/>
      <c r="R62" s="162"/>
    </row>
    <row r="63" customFormat="false" ht="30" hidden="false" customHeight="true" outlineLevel="0" collapsed="false">
      <c r="A63" s="8"/>
      <c r="B63" s="8"/>
      <c r="C63" s="9"/>
      <c r="D63" s="158"/>
      <c r="E63" s="158"/>
      <c r="F63" s="158"/>
      <c r="G63" s="148"/>
      <c r="H63" s="148"/>
      <c r="I63" s="159"/>
      <c r="J63" s="9"/>
      <c r="K63" s="7"/>
      <c r="L63" s="7"/>
      <c r="M63" s="162"/>
      <c r="N63" s="162"/>
      <c r="O63" s="162"/>
      <c r="P63" s="162"/>
      <c r="Q63" s="162"/>
      <c r="R63" s="162"/>
    </row>
    <row r="64" customFormat="false" ht="30" hidden="false" customHeight="true" outlineLevel="0" collapsed="false">
      <c r="A64" s="8"/>
      <c r="B64" s="8"/>
      <c r="C64" s="9"/>
      <c r="D64" s="158"/>
      <c r="E64" s="158"/>
      <c r="F64" s="158"/>
      <c r="G64" s="148"/>
      <c r="H64" s="148"/>
      <c r="I64" s="159"/>
      <c r="J64" s="9"/>
      <c r="K64" s="7"/>
      <c r="L64" s="7"/>
      <c r="M64" s="162"/>
      <c r="N64" s="162"/>
      <c r="O64" s="162"/>
      <c r="P64" s="162"/>
      <c r="Q64" s="162"/>
      <c r="R64" s="162"/>
    </row>
    <row r="65" customFormat="false" ht="30" hidden="false" customHeight="true" outlineLevel="0" collapsed="false">
      <c r="A65" s="8"/>
      <c r="B65" s="19"/>
      <c r="C65" s="29"/>
      <c r="D65" s="29"/>
      <c r="E65" s="29"/>
      <c r="F65" s="29"/>
      <c r="G65" s="29"/>
      <c r="H65" s="29"/>
      <c r="I65" s="139" t="s">
        <v>222</v>
      </c>
      <c r="J65" s="29"/>
      <c r="K65" s="140" t="s">
        <v>223</v>
      </c>
      <c r="L65" s="7"/>
    </row>
    <row r="66" s="1" customFormat="true" ht="30" hidden="false" customHeight="true" outlineLevel="0" collapsed="false">
      <c r="A66" s="8"/>
      <c r="B66" s="9"/>
      <c r="C66" s="9"/>
      <c r="D66" s="9"/>
      <c r="E66" s="9"/>
      <c r="F66" s="9"/>
      <c r="G66" s="9"/>
      <c r="H66" s="9"/>
      <c r="I66" s="163"/>
      <c r="J66" s="9"/>
      <c r="K66" s="164"/>
      <c r="L66" s="7"/>
    </row>
    <row r="67" s="1" customFormat="true" ht="30" hidden="false" customHeight="true" outlineLevel="0" collapsed="false">
      <c r="A67" s="8"/>
      <c r="B67" s="2"/>
      <c r="C67" s="149" t="s">
        <v>34</v>
      </c>
      <c r="D67" s="150" t="s">
        <v>35</v>
      </c>
      <c r="E67" s="3"/>
      <c r="F67" s="3"/>
      <c r="G67" s="3"/>
      <c r="H67" s="3"/>
      <c r="I67" s="134" t="s">
        <v>219</v>
      </c>
      <c r="J67" s="135"/>
      <c r="K67" s="143" t="n">
        <f aca="false">D69</f>
        <v>0</v>
      </c>
      <c r="L67" s="7"/>
    </row>
    <row r="68" s="1" customFormat="true" ht="30" hidden="false" customHeight="true" outlineLevel="0" collapsed="false">
      <c r="A68" s="8"/>
      <c r="B68" s="8"/>
      <c r="C68" s="9"/>
      <c r="D68" s="146" t="s">
        <v>245</v>
      </c>
      <c r="E68" s="146"/>
      <c r="F68" s="146"/>
      <c r="G68" s="146"/>
      <c r="H68" s="146"/>
      <c r="I68" s="146"/>
      <c r="J68" s="146"/>
      <c r="K68" s="146"/>
      <c r="L68" s="7"/>
    </row>
    <row r="69" s="1" customFormat="true" ht="30" hidden="false" customHeight="true" outlineLevel="0" collapsed="false">
      <c r="A69" s="8"/>
      <c r="B69" s="8"/>
      <c r="C69" s="9"/>
      <c r="D69" s="148"/>
      <c r="E69" s="9"/>
      <c r="F69" s="9"/>
      <c r="G69" s="9"/>
      <c r="H69" s="9"/>
      <c r="I69" s="9"/>
      <c r="J69" s="9"/>
      <c r="K69" s="7"/>
      <c r="L69" s="7"/>
    </row>
    <row r="70" s="1" customFormat="true" ht="30" hidden="false" customHeight="true" outlineLevel="0" collapsed="false">
      <c r="A70" s="8"/>
      <c r="B70" s="19"/>
      <c r="C70" s="32"/>
      <c r="D70" s="33"/>
      <c r="E70" s="29"/>
      <c r="F70" s="29"/>
      <c r="G70" s="29"/>
      <c r="H70" s="29"/>
      <c r="I70" s="139" t="s">
        <v>222</v>
      </c>
      <c r="J70" s="29"/>
      <c r="K70" s="140" t="s">
        <v>223</v>
      </c>
      <c r="L70" s="7"/>
    </row>
    <row r="71" s="1" customFormat="true" ht="30" hidden="false" customHeight="true" outlineLevel="0" collapsed="false">
      <c r="A71" s="8"/>
      <c r="B71" s="9"/>
      <c r="C71" s="14"/>
      <c r="D71" s="15"/>
      <c r="E71" s="9"/>
      <c r="F71" s="9"/>
      <c r="G71" s="9"/>
      <c r="H71" s="9"/>
      <c r="I71" s="163"/>
      <c r="J71" s="9"/>
      <c r="K71" s="164"/>
      <c r="L71" s="7"/>
    </row>
    <row r="72" s="1" customFormat="true" ht="30" hidden="false" customHeight="true" outlineLevel="0" collapsed="false">
      <c r="A72" s="8"/>
      <c r="B72" s="2"/>
      <c r="C72" s="149" t="s">
        <v>36</v>
      </c>
      <c r="D72" s="150" t="s">
        <v>37</v>
      </c>
      <c r="E72" s="3"/>
      <c r="F72" s="3"/>
      <c r="G72" s="3"/>
      <c r="H72" s="3"/>
      <c r="I72" s="134" t="s">
        <v>219</v>
      </c>
      <c r="J72" s="135"/>
      <c r="K72" s="143" t="n">
        <f aca="false">D74</f>
        <v>0</v>
      </c>
      <c r="L72" s="7"/>
    </row>
    <row r="73" s="1" customFormat="true" ht="30" hidden="false" customHeight="true" outlineLevel="0" collapsed="false">
      <c r="A73" s="8"/>
      <c r="B73" s="8"/>
      <c r="C73" s="9"/>
      <c r="D73" s="146" t="s">
        <v>246</v>
      </c>
      <c r="E73" s="146"/>
      <c r="F73" s="146"/>
      <c r="G73" s="146"/>
      <c r="H73" s="146"/>
      <c r="I73" s="146"/>
      <c r="J73" s="146"/>
      <c r="K73" s="146"/>
      <c r="L73" s="7"/>
    </row>
    <row r="74" s="1" customFormat="true" ht="30" hidden="false" customHeight="true" outlineLevel="0" collapsed="false">
      <c r="A74" s="8"/>
      <c r="B74" s="8"/>
      <c r="C74" s="9"/>
      <c r="D74" s="148" t="n">
        <v>0</v>
      </c>
      <c r="E74" s="9"/>
      <c r="F74" s="9"/>
      <c r="G74" s="9"/>
      <c r="H74" s="9"/>
      <c r="I74" s="9"/>
      <c r="J74" s="9"/>
      <c r="K74" s="7"/>
      <c r="L74" s="7"/>
    </row>
    <row r="75" s="1" customFormat="true" ht="30" hidden="false" customHeight="true" outlineLevel="0" collapsed="false">
      <c r="A75" s="8"/>
      <c r="B75" s="19"/>
      <c r="C75" s="32"/>
      <c r="D75" s="33"/>
      <c r="E75" s="29"/>
      <c r="F75" s="29"/>
      <c r="G75" s="29"/>
      <c r="H75" s="29"/>
      <c r="I75" s="139" t="s">
        <v>222</v>
      </c>
      <c r="J75" s="29"/>
      <c r="K75" s="140" t="s">
        <v>223</v>
      </c>
      <c r="L75" s="7"/>
    </row>
    <row r="76" s="1" customFormat="true" ht="30" hidden="false" customHeight="true" outlineLevel="0" collapsed="false">
      <c r="A76" s="8"/>
      <c r="B76" s="9"/>
      <c r="C76" s="14"/>
      <c r="D76" s="15"/>
      <c r="E76" s="9"/>
      <c r="F76" s="9"/>
      <c r="G76" s="9"/>
      <c r="H76" s="9"/>
      <c r="I76" s="163"/>
      <c r="J76" s="9"/>
      <c r="K76" s="164"/>
      <c r="L76" s="7"/>
    </row>
    <row r="77" customFormat="false" ht="30" hidden="false" customHeight="true" outlineLevel="0" collapsed="false">
      <c r="A77" s="19"/>
      <c r="B77" s="29"/>
      <c r="C77" s="29"/>
      <c r="D77" s="29"/>
      <c r="E77" s="29"/>
      <c r="F77" s="29"/>
      <c r="G77" s="29"/>
      <c r="H77" s="29"/>
      <c r="I77" s="29"/>
      <c r="J77" s="29"/>
      <c r="K77" s="29"/>
      <c r="L77" s="21"/>
    </row>
    <row r="87" customFormat="false" ht="30" hidden="false" customHeight="true" outlineLevel="0" collapsed="false">
      <c r="E87" s="1" t="s">
        <v>1</v>
      </c>
    </row>
  </sheetData>
  <sheetProtection sheet="true" password="d9a6" objects="true" scenarios="true"/>
  <mergeCells count="67">
    <mergeCell ref="B2:K2"/>
    <mergeCell ref="B3:K3"/>
    <mergeCell ref="B4:K4"/>
    <mergeCell ref="M6:R10"/>
    <mergeCell ref="D10:G10"/>
    <mergeCell ref="B11:K11"/>
    <mergeCell ref="M12:R16"/>
    <mergeCell ref="B17:K17"/>
    <mergeCell ref="M18:R22"/>
    <mergeCell ref="B23:K23"/>
    <mergeCell ref="M24:R30"/>
    <mergeCell ref="G28:K28"/>
    <mergeCell ref="E29:F29"/>
    <mergeCell ref="G29:I29"/>
    <mergeCell ref="M32:R35"/>
    <mergeCell ref="D33:K33"/>
    <mergeCell ref="M37:R47"/>
    <mergeCell ref="D38:E38"/>
    <mergeCell ref="G38:H38"/>
    <mergeCell ref="I38:K38"/>
    <mergeCell ref="D40:E40"/>
    <mergeCell ref="G40:H40"/>
    <mergeCell ref="D42:E42"/>
    <mergeCell ref="G42:H42"/>
    <mergeCell ref="D44:E44"/>
    <mergeCell ref="G44:H44"/>
    <mergeCell ref="D46:E46"/>
    <mergeCell ref="G46:H46"/>
    <mergeCell ref="B48:K48"/>
    <mergeCell ref="M49:R56"/>
    <mergeCell ref="D51:F51"/>
    <mergeCell ref="G51:H51"/>
    <mergeCell ref="D52:F52"/>
    <mergeCell ref="G52:H52"/>
    <mergeCell ref="D53:F53"/>
    <mergeCell ref="G53:H53"/>
    <mergeCell ref="D54:F54"/>
    <mergeCell ref="G54:H54"/>
    <mergeCell ref="D55:F55"/>
    <mergeCell ref="G55:H55"/>
    <mergeCell ref="D56:F56"/>
    <mergeCell ref="G56:H56"/>
    <mergeCell ref="D57:F57"/>
    <mergeCell ref="G57:H57"/>
    <mergeCell ref="D58:F58"/>
    <mergeCell ref="G58:H58"/>
    <mergeCell ref="M58:R58"/>
    <mergeCell ref="D59:F59"/>
    <mergeCell ref="G59:H59"/>
    <mergeCell ref="M59:R59"/>
    <mergeCell ref="D60:F60"/>
    <mergeCell ref="G60:H60"/>
    <mergeCell ref="M60:R60"/>
    <mergeCell ref="D61:F61"/>
    <mergeCell ref="G61:H61"/>
    <mergeCell ref="M61:R61"/>
    <mergeCell ref="D62:F62"/>
    <mergeCell ref="G62:H62"/>
    <mergeCell ref="M62:R62"/>
    <mergeCell ref="D63:F63"/>
    <mergeCell ref="G63:H63"/>
    <mergeCell ref="M63:R63"/>
    <mergeCell ref="D64:F64"/>
    <mergeCell ref="G64:H64"/>
    <mergeCell ref="M64:R64"/>
    <mergeCell ref="D68:K68"/>
    <mergeCell ref="D73:K73"/>
  </mergeCells>
  <hyperlinks>
    <hyperlink ref="I10" location="'Budget Summary'!B4" display="Go To &#10;Budget Summary"/>
    <hyperlink ref="K10" location="'Revenue Checklist'!B6" display="Return to Revenue Checklist"/>
    <hyperlink ref="I16" location="'Budget Summary'!B4" display="Go To &#10;Budget Summary"/>
    <hyperlink ref="K16" location="'Revenue Checklist'!B6" display="Return to Revenue Checklist"/>
    <hyperlink ref="I22" location="'Budget Summary'!B4" display="Go To &#10;Budget Summary"/>
    <hyperlink ref="K22" location="'Revenue Checklist'!B6" display="Return to Revenue Checklist"/>
    <hyperlink ref="I30" location="'Budget Summary'!B4" display="Go To &#10;Budget Summary"/>
    <hyperlink ref="K30" location="'Revenue Checklist'!B6" display="Return to Revenue Checklist"/>
    <hyperlink ref="I35" location="'Budget Summary'!B4" display="Go To &#10;Budget Summary"/>
    <hyperlink ref="K35" location="'Revenue Checklist'!B6" display="Return to Revenue Checklist"/>
    <hyperlink ref="I47" location="'Budget Summary'!B4" display="Go To &#10;Budget Summary"/>
    <hyperlink ref="K47" location="'Revenue Checklist'!B6" display="Return to Revenue Checklist"/>
    <hyperlink ref="I65" location="'Budget Summary'!B4" display="Go To &#10;Budget Summary"/>
    <hyperlink ref="K65" location="'Revenue Checklist'!B6" display="Return to Revenue Checklist"/>
    <hyperlink ref="I70" location="'Budget Summary'!B4" display="Go To &#10;Budget Summary"/>
    <hyperlink ref="K70" location="'Revenue Checklist'!B6" display="Return to Revenue Checklist"/>
    <hyperlink ref="I75" location="'Budget Summary'!B4" display="Go To &#10;Budget Summary"/>
    <hyperlink ref="K75" location="'Revenue Checklist'!B6" display="Return to Revenue Checklist"/>
  </hyperlinks>
  <printOptions headings="false" gridLines="false" gridLinesSet="true" horizontalCentered="false" verticalCentered="false"/>
  <pageMargins left="0.7" right="0.7" top="0.75" bottom="0.75" header="0.511811023622047" footer="0.3"/>
  <pageSetup paperSize="1" scale="68" fitToWidth="1" fitToHeight="1" pageOrder="downThenOver" orientation="portrait" blackAndWhite="false" draft="false" cellComments="none" horizontalDpi="300" verticalDpi="300" copies="1"/>
  <headerFooter differentFirst="false" differentOddEven="false">
    <oddHeader/>
    <oddFooter>&amp;C&amp;A&amp;RPage &amp;P</oddFooter>
  </headerFooter>
  <rowBreaks count="1" manualBreakCount="1">
    <brk id="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79"/>
  <sheetViews>
    <sheetView showFormulas="false" showGridLines="true" showRowColHeaders="true" showZeros="true" rightToLeft="false" tabSelected="false" showOutlineSymbols="true" defaultGridColor="true" view="normal" topLeftCell="A5" colorId="64" zoomScale="90" zoomScaleNormal="90" zoomScalePageLayoutView="100" workbookViewId="0">
      <selection pane="topLeft" activeCell="M22" activeCellId="0" sqref="M22:R25"/>
    </sheetView>
  </sheetViews>
  <sheetFormatPr defaultColWidth="9.13671875" defaultRowHeight="30" zeroHeight="false" outlineLevelRow="0" outlineLevelCol="0"/>
  <cols>
    <col collapsed="false" customWidth="true" hidden="false" outlineLevel="0" max="1" min="1" style="1" width="2.7"/>
    <col collapsed="false" customWidth="true" hidden="false" outlineLevel="0" max="2" min="2" style="1" width="1.85"/>
    <col collapsed="false" customWidth="true" hidden="false" outlineLevel="0" max="3" min="3" style="1" width="6.13"/>
    <col collapsed="false" customWidth="true" hidden="false" outlineLevel="0" max="4" min="4" style="1" width="40.56"/>
    <col collapsed="false" customWidth="true" hidden="false" outlineLevel="0" max="5" min="5" style="1" width="13.85"/>
    <col collapsed="false" customWidth="true" hidden="false" outlineLevel="0" max="6" min="6" style="1" width="1.85"/>
    <col collapsed="false" customWidth="true" hidden="false" outlineLevel="0" max="7" min="7" style="1" width="20.41"/>
    <col collapsed="false" customWidth="true" hidden="false" outlineLevel="0" max="8" min="8" style="1" width="0.99"/>
    <col collapsed="false" customWidth="true" hidden="false" outlineLevel="0" max="9" min="9" style="1" width="20.28"/>
    <col collapsed="false" customWidth="true" hidden="false" outlineLevel="0" max="10" min="10" style="1" width="0.99"/>
    <col collapsed="false" customWidth="true" hidden="false" outlineLevel="0" max="11" min="11" style="1" width="18.7"/>
    <col collapsed="false" customWidth="true" hidden="false" outlineLevel="0" max="12" min="12" style="1" width="2.84"/>
    <col collapsed="false" customWidth="false" hidden="false" outlineLevel="0" max="257" min="13" style="1" width="9.14"/>
  </cols>
  <sheetData>
    <row r="1" customFormat="false" ht="30" hidden="false" customHeight="true" outlineLevel="0" collapsed="false">
      <c r="A1" s="2"/>
      <c r="B1" s="3"/>
      <c r="C1" s="3"/>
      <c r="D1" s="3"/>
      <c r="E1" s="3"/>
      <c r="F1" s="165"/>
      <c r="G1" s="3"/>
      <c r="H1" s="3"/>
      <c r="I1" s="3"/>
      <c r="J1" s="3"/>
      <c r="K1" s="3"/>
      <c r="L1" s="4"/>
    </row>
    <row r="2" customFormat="false" ht="30" hidden="false" customHeight="true" outlineLevel="0" collapsed="false">
      <c r="A2" s="8"/>
      <c r="B2" s="23" t="str">
        <f aca="false">'Revenue Checklist'!E6</f>
        <v>St. HOPE Leadership Academy Charter School</v>
      </c>
      <c r="C2" s="23"/>
      <c r="D2" s="23"/>
      <c r="E2" s="23"/>
      <c r="F2" s="23"/>
      <c r="G2" s="23"/>
      <c r="H2" s="23"/>
      <c r="I2" s="23"/>
      <c r="J2" s="23"/>
      <c r="K2" s="23"/>
      <c r="L2" s="7"/>
    </row>
    <row r="3" customFormat="false" ht="30" hidden="false" customHeight="true" outlineLevel="0" collapsed="false">
      <c r="A3" s="8"/>
      <c r="B3" s="24" t="s">
        <v>217</v>
      </c>
      <c r="C3" s="24"/>
      <c r="D3" s="24"/>
      <c r="E3" s="24"/>
      <c r="F3" s="24"/>
      <c r="G3" s="24"/>
      <c r="H3" s="24"/>
      <c r="I3" s="24"/>
      <c r="J3" s="24"/>
      <c r="K3" s="24"/>
      <c r="L3" s="7"/>
    </row>
    <row r="4" customFormat="false" ht="30" hidden="false" customHeight="true" outlineLevel="0" collapsed="false">
      <c r="A4" s="8"/>
      <c r="B4" s="26" t="s">
        <v>41</v>
      </c>
      <c r="C4" s="26"/>
      <c r="D4" s="26"/>
      <c r="E4" s="26"/>
      <c r="F4" s="26"/>
      <c r="G4" s="26"/>
      <c r="H4" s="26"/>
      <c r="I4" s="26"/>
      <c r="J4" s="26"/>
      <c r="K4" s="26"/>
      <c r="L4" s="7"/>
    </row>
    <row r="5" customFormat="false" ht="11.25" hidden="false" customHeight="true" outlineLevel="0" collapsed="false">
      <c r="A5" s="8"/>
      <c r="B5" s="9"/>
      <c r="C5" s="9"/>
      <c r="D5" s="9"/>
      <c r="E5" s="9"/>
      <c r="F5" s="9"/>
      <c r="G5" s="9"/>
      <c r="H5" s="9"/>
      <c r="I5" s="9"/>
      <c r="J5" s="9"/>
      <c r="K5" s="9"/>
      <c r="L5" s="7"/>
    </row>
    <row r="6" customFormat="false" ht="30" hidden="false" customHeight="true" outlineLevel="0" collapsed="false">
      <c r="A6" s="8"/>
      <c r="B6" s="2"/>
      <c r="C6" s="3" t="s">
        <v>82</v>
      </c>
      <c r="D6" s="133" t="s">
        <v>40</v>
      </c>
      <c r="E6" s="3"/>
      <c r="F6" s="3"/>
      <c r="G6" s="3"/>
      <c r="H6" s="3"/>
      <c r="I6" s="134" t="s">
        <v>219</v>
      </c>
      <c r="J6" s="166"/>
      <c r="K6" s="136" t="n">
        <f aca="false">D8*D11</f>
        <v>4193370</v>
      </c>
      <c r="L6" s="7"/>
      <c r="M6" s="137" t="s">
        <v>247</v>
      </c>
      <c r="N6" s="137"/>
      <c r="O6" s="137"/>
      <c r="P6" s="137"/>
      <c r="Q6" s="137"/>
      <c r="R6" s="137"/>
    </row>
    <row r="7" customFormat="false" ht="30" hidden="false" customHeight="true" outlineLevel="0" collapsed="false">
      <c r="A7" s="8"/>
      <c r="B7" s="8"/>
      <c r="C7" s="9"/>
      <c r="D7" s="9" t="s">
        <v>248</v>
      </c>
      <c r="E7" s="9"/>
      <c r="F7" s="9"/>
      <c r="G7" s="9"/>
      <c r="H7" s="9"/>
      <c r="I7" s="9"/>
      <c r="J7" s="9"/>
      <c r="K7" s="7"/>
      <c r="L7" s="7"/>
      <c r="M7" s="137"/>
      <c r="N7" s="137"/>
      <c r="O7" s="137"/>
      <c r="P7" s="137"/>
      <c r="Q7" s="137"/>
      <c r="R7" s="137"/>
    </row>
    <row r="8" customFormat="false" ht="30" hidden="false" customHeight="true" outlineLevel="0" collapsed="false">
      <c r="A8" s="8"/>
      <c r="B8" s="8"/>
      <c r="C8" s="9"/>
      <c r="D8" s="167" t="n">
        <v>310</v>
      </c>
      <c r="E8" s="9"/>
      <c r="F8" s="9"/>
      <c r="G8" s="9"/>
      <c r="H8" s="9"/>
      <c r="I8" s="9"/>
      <c r="J8" s="9"/>
      <c r="K8" s="7"/>
      <c r="L8" s="7"/>
      <c r="M8" s="137"/>
      <c r="N8" s="137"/>
      <c r="O8" s="137"/>
      <c r="P8" s="137"/>
      <c r="Q8" s="137"/>
      <c r="R8" s="137"/>
    </row>
    <row r="9" customFormat="false" ht="7.5" hidden="false" customHeight="true" outlineLevel="0" collapsed="false">
      <c r="A9" s="8"/>
      <c r="B9" s="8"/>
      <c r="C9" s="9"/>
      <c r="D9" s="9"/>
      <c r="E9" s="9"/>
      <c r="F9" s="9"/>
      <c r="G9" s="9"/>
      <c r="H9" s="9"/>
      <c r="I9" s="9"/>
      <c r="J9" s="9"/>
      <c r="K9" s="7"/>
      <c r="L9" s="7"/>
      <c r="M9" s="137"/>
      <c r="N9" s="137"/>
      <c r="O9" s="137"/>
      <c r="P9" s="137"/>
      <c r="Q9" s="137"/>
      <c r="R9" s="137"/>
    </row>
    <row r="10" customFormat="false" ht="15.75" hidden="false" customHeight="true" outlineLevel="0" collapsed="false">
      <c r="A10" s="8"/>
      <c r="B10" s="8"/>
      <c r="C10" s="9"/>
      <c r="D10" s="9" t="s">
        <v>249</v>
      </c>
      <c r="E10" s="145"/>
      <c r="F10" s="9"/>
      <c r="G10" s="9"/>
      <c r="H10" s="9"/>
      <c r="I10" s="9"/>
      <c r="J10" s="9"/>
      <c r="K10" s="7"/>
      <c r="L10" s="7"/>
      <c r="M10" s="137"/>
      <c r="N10" s="137"/>
      <c r="O10" s="137"/>
      <c r="P10" s="137"/>
      <c r="Q10" s="137"/>
      <c r="R10" s="137"/>
    </row>
    <row r="11" customFormat="false" ht="30" hidden="false" customHeight="true" outlineLevel="0" collapsed="false">
      <c r="A11" s="8"/>
      <c r="B11" s="8"/>
      <c r="C11" s="9"/>
      <c r="D11" s="142" t="n">
        <v>13527</v>
      </c>
      <c r="E11" s="168"/>
      <c r="F11" s="168"/>
      <c r="G11" s="169"/>
      <c r="H11" s="169"/>
      <c r="I11" s="169"/>
      <c r="J11" s="9"/>
      <c r="K11" s="7"/>
      <c r="L11" s="7"/>
      <c r="M11" s="137"/>
      <c r="N11" s="137"/>
      <c r="O11" s="137"/>
      <c r="P11" s="137"/>
      <c r="Q11" s="137"/>
      <c r="R11" s="137"/>
    </row>
    <row r="12" customFormat="false" ht="30" hidden="false" customHeight="true" outlineLevel="0" collapsed="false">
      <c r="A12" s="8"/>
      <c r="B12" s="19"/>
      <c r="C12" s="29"/>
      <c r="D12" s="29"/>
      <c r="E12" s="29"/>
      <c r="F12" s="29"/>
      <c r="G12" s="29"/>
      <c r="H12" s="29"/>
      <c r="I12" s="139" t="s">
        <v>222</v>
      </c>
      <c r="J12" s="29"/>
      <c r="K12" s="140" t="s">
        <v>223</v>
      </c>
      <c r="L12" s="7"/>
      <c r="M12" s="137"/>
      <c r="N12" s="137"/>
      <c r="O12" s="137"/>
      <c r="P12" s="137"/>
      <c r="Q12" s="137"/>
      <c r="R12" s="137"/>
    </row>
    <row r="13" customFormat="false" ht="30" hidden="false" customHeight="true" outlineLevel="0" collapsed="false">
      <c r="A13" s="8"/>
      <c r="B13" s="9"/>
      <c r="C13" s="9"/>
      <c r="D13" s="9"/>
      <c r="E13" s="9"/>
      <c r="F13" s="9"/>
      <c r="G13" s="9"/>
      <c r="H13" s="9"/>
      <c r="I13" s="9"/>
      <c r="J13" s="9"/>
      <c r="K13" s="9"/>
      <c r="L13" s="7"/>
    </row>
    <row r="14" customFormat="false" ht="30" hidden="false" customHeight="true" outlineLevel="0" collapsed="false">
      <c r="A14" s="8"/>
      <c r="B14" s="2"/>
      <c r="C14" s="3" t="s">
        <v>22</v>
      </c>
      <c r="D14" s="133" t="s">
        <v>250</v>
      </c>
      <c r="E14" s="3"/>
      <c r="F14" s="3"/>
      <c r="G14" s="3"/>
      <c r="H14" s="3"/>
      <c r="I14" s="134" t="s">
        <v>219</v>
      </c>
      <c r="J14" s="135"/>
      <c r="K14" s="170" t="n">
        <f aca="false">(D16*10390)+(D19*19049)</f>
        <v>735975</v>
      </c>
      <c r="L14" s="7"/>
      <c r="M14" s="137" t="s">
        <v>220</v>
      </c>
      <c r="N14" s="137"/>
      <c r="O14" s="137"/>
      <c r="P14" s="137"/>
      <c r="Q14" s="137"/>
      <c r="R14" s="137"/>
    </row>
    <row r="15" customFormat="false" ht="33.75" hidden="false" customHeight="true" outlineLevel="0" collapsed="false">
      <c r="A15" s="8"/>
      <c r="B15" s="8"/>
      <c r="C15" s="9"/>
      <c r="D15" s="146" t="s">
        <v>251</v>
      </c>
      <c r="E15" s="146"/>
      <c r="F15" s="146"/>
      <c r="G15" s="146"/>
      <c r="H15" s="146"/>
      <c r="I15" s="146"/>
      <c r="J15" s="146"/>
      <c r="K15" s="146"/>
      <c r="L15" s="7"/>
      <c r="M15" s="137"/>
      <c r="N15" s="137"/>
      <c r="O15" s="137"/>
      <c r="P15" s="137"/>
      <c r="Q15" s="137"/>
      <c r="R15" s="137"/>
    </row>
    <row r="16" customFormat="false" ht="30" hidden="false" customHeight="true" outlineLevel="0" collapsed="false">
      <c r="A16" s="8"/>
      <c r="B16" s="8"/>
      <c r="C16" s="9"/>
      <c r="D16" s="167" t="n">
        <v>25</v>
      </c>
      <c r="E16" s="9"/>
      <c r="F16" s="9"/>
      <c r="G16" s="9"/>
      <c r="H16" s="9"/>
      <c r="I16" s="9"/>
      <c r="J16" s="9"/>
      <c r="K16" s="7"/>
      <c r="L16" s="7"/>
      <c r="M16" s="137"/>
      <c r="N16" s="137"/>
      <c r="O16" s="137"/>
      <c r="P16" s="137"/>
      <c r="Q16" s="137"/>
      <c r="R16" s="137"/>
    </row>
    <row r="17" customFormat="false" ht="12.75" hidden="false" customHeight="true" outlineLevel="0" collapsed="false">
      <c r="A17" s="8"/>
      <c r="B17" s="8"/>
      <c r="C17" s="9"/>
      <c r="D17" s="9"/>
      <c r="E17" s="9"/>
      <c r="F17" s="9"/>
      <c r="G17" s="9"/>
      <c r="H17" s="9"/>
      <c r="I17" s="9"/>
      <c r="J17" s="9"/>
      <c r="K17" s="7"/>
      <c r="L17" s="7"/>
      <c r="M17" s="137"/>
      <c r="N17" s="137"/>
      <c r="O17" s="137"/>
      <c r="P17" s="137"/>
      <c r="Q17" s="137"/>
      <c r="R17" s="137"/>
    </row>
    <row r="18" customFormat="false" ht="27" hidden="false" customHeight="true" outlineLevel="0" collapsed="false">
      <c r="A18" s="8"/>
      <c r="B18" s="8"/>
      <c r="C18" s="9"/>
      <c r="D18" s="146" t="s">
        <v>252</v>
      </c>
      <c r="E18" s="146"/>
      <c r="F18" s="146"/>
      <c r="G18" s="146"/>
      <c r="H18" s="146"/>
      <c r="I18" s="146"/>
      <c r="J18" s="146"/>
      <c r="K18" s="146"/>
      <c r="L18" s="7"/>
      <c r="M18" s="137"/>
      <c r="N18" s="137"/>
      <c r="O18" s="137"/>
      <c r="P18" s="137"/>
      <c r="Q18" s="137"/>
      <c r="R18" s="137"/>
    </row>
    <row r="19" customFormat="false" ht="32.25" hidden="false" customHeight="true" outlineLevel="0" collapsed="false">
      <c r="A19" s="8"/>
      <c r="B19" s="8"/>
      <c r="C19" s="9"/>
      <c r="D19" s="171" t="n">
        <v>25</v>
      </c>
      <c r="E19" s="168"/>
      <c r="F19" s="168"/>
      <c r="G19" s="169"/>
      <c r="H19" s="169"/>
      <c r="I19" s="169"/>
      <c r="J19" s="9"/>
      <c r="K19" s="7"/>
      <c r="L19" s="7"/>
      <c r="M19" s="137"/>
      <c r="N19" s="137"/>
      <c r="O19" s="137"/>
      <c r="P19" s="137"/>
      <c r="Q19" s="137"/>
      <c r="R19" s="137"/>
    </row>
    <row r="20" customFormat="false" ht="30" hidden="false" customHeight="true" outlineLevel="0" collapsed="false">
      <c r="A20" s="8"/>
      <c r="B20" s="19"/>
      <c r="C20" s="29"/>
      <c r="D20" s="29"/>
      <c r="E20" s="29"/>
      <c r="F20" s="29"/>
      <c r="G20" s="29"/>
      <c r="H20" s="29"/>
      <c r="I20" s="139" t="s">
        <v>222</v>
      </c>
      <c r="J20" s="29"/>
      <c r="K20" s="140" t="s">
        <v>223</v>
      </c>
      <c r="L20" s="7"/>
      <c r="M20" s="137"/>
      <c r="N20" s="137"/>
      <c r="O20" s="137"/>
      <c r="P20" s="137"/>
      <c r="Q20" s="137"/>
      <c r="R20" s="137"/>
    </row>
    <row r="21" customFormat="false" ht="15" hidden="false" customHeight="true" outlineLevel="0" collapsed="false">
      <c r="A21" s="8"/>
      <c r="B21" s="9"/>
      <c r="C21" s="9"/>
      <c r="D21" s="9"/>
      <c r="E21" s="9"/>
      <c r="F21" s="9"/>
      <c r="G21" s="9"/>
      <c r="H21" s="9"/>
      <c r="I21" s="9"/>
      <c r="J21" s="9"/>
      <c r="K21" s="9"/>
      <c r="L21" s="7"/>
    </row>
    <row r="22" customFormat="false" ht="27.75" hidden="false" customHeight="true" outlineLevel="0" collapsed="false">
      <c r="A22" s="8"/>
      <c r="B22" s="2"/>
      <c r="C22" s="3" t="s">
        <v>24</v>
      </c>
      <c r="D22" s="133" t="s">
        <v>43</v>
      </c>
      <c r="E22" s="3"/>
      <c r="F22" s="3"/>
      <c r="G22" s="3"/>
      <c r="H22" s="3"/>
      <c r="I22" s="134" t="s">
        <v>219</v>
      </c>
      <c r="J22" s="135"/>
      <c r="K22" s="170" t="n">
        <f aca="false">D24*58.25</f>
        <v>18057.5</v>
      </c>
      <c r="L22" s="7"/>
      <c r="M22" s="172" t="s">
        <v>225</v>
      </c>
      <c r="N22" s="172"/>
      <c r="O22" s="172"/>
      <c r="P22" s="172"/>
      <c r="Q22" s="172"/>
      <c r="R22" s="172"/>
    </row>
    <row r="23" customFormat="false" ht="24" hidden="false" customHeight="true" outlineLevel="0" collapsed="false">
      <c r="A23" s="8"/>
      <c r="B23" s="8"/>
      <c r="C23" s="9"/>
      <c r="D23" s="9" t="s">
        <v>253</v>
      </c>
      <c r="E23" s="9"/>
      <c r="F23" s="9"/>
      <c r="G23" s="9"/>
      <c r="H23" s="9"/>
      <c r="I23" s="9"/>
      <c r="J23" s="9"/>
      <c r="K23" s="7"/>
      <c r="L23" s="7"/>
      <c r="M23" s="172"/>
      <c r="N23" s="172"/>
      <c r="O23" s="172"/>
      <c r="P23" s="172"/>
      <c r="Q23" s="172"/>
      <c r="R23" s="172"/>
    </row>
    <row r="24" customFormat="false" ht="29.25" hidden="false" customHeight="true" outlineLevel="0" collapsed="false">
      <c r="A24" s="8"/>
      <c r="B24" s="8"/>
      <c r="C24" s="9"/>
      <c r="D24" s="167" t="n">
        <v>310</v>
      </c>
      <c r="E24" s="9"/>
      <c r="F24" s="9"/>
      <c r="G24" s="9"/>
      <c r="H24" s="9"/>
      <c r="I24" s="9"/>
      <c r="J24" s="9"/>
      <c r="K24" s="7"/>
      <c r="L24" s="7"/>
      <c r="M24" s="172"/>
      <c r="N24" s="172"/>
      <c r="O24" s="172"/>
      <c r="P24" s="172"/>
      <c r="Q24" s="172"/>
      <c r="R24" s="172"/>
    </row>
    <row r="25" customFormat="false" ht="30" hidden="false" customHeight="true" outlineLevel="0" collapsed="false">
      <c r="A25" s="8"/>
      <c r="B25" s="19"/>
      <c r="C25" s="29"/>
      <c r="D25" s="29"/>
      <c r="E25" s="29"/>
      <c r="F25" s="29"/>
      <c r="G25" s="29"/>
      <c r="H25" s="29"/>
      <c r="I25" s="139" t="s">
        <v>222</v>
      </c>
      <c r="J25" s="29"/>
      <c r="K25" s="140" t="s">
        <v>223</v>
      </c>
      <c r="L25" s="7"/>
      <c r="M25" s="172"/>
      <c r="N25" s="172"/>
      <c r="O25" s="172"/>
      <c r="P25" s="172"/>
      <c r="Q25" s="172"/>
      <c r="R25" s="172"/>
    </row>
    <row r="26" customFormat="false" ht="15" hidden="false" customHeight="true" outlineLevel="0" collapsed="false">
      <c r="A26" s="8"/>
      <c r="B26" s="9"/>
      <c r="C26" s="9"/>
      <c r="D26" s="9"/>
      <c r="E26" s="9"/>
      <c r="F26" s="9"/>
      <c r="G26" s="9"/>
      <c r="H26" s="9"/>
      <c r="I26" s="9"/>
      <c r="J26" s="9"/>
      <c r="K26" s="9"/>
      <c r="L26" s="7"/>
    </row>
    <row r="27" customFormat="false" ht="30" hidden="false" customHeight="true" outlineLevel="0" collapsed="false">
      <c r="A27" s="8"/>
      <c r="B27" s="2"/>
      <c r="C27" s="3" t="s">
        <v>26</v>
      </c>
      <c r="D27" s="133" t="s">
        <v>44</v>
      </c>
      <c r="E27" s="3"/>
      <c r="F27" s="3"/>
      <c r="G27" s="3"/>
      <c r="H27" s="3"/>
      <c r="I27" s="134" t="s">
        <v>219</v>
      </c>
      <c r="J27" s="135"/>
      <c r="K27" s="170" t="n">
        <f aca="false">D29*14.98</f>
        <v>4643.8</v>
      </c>
      <c r="L27" s="7"/>
      <c r="M27" s="172" t="s">
        <v>225</v>
      </c>
      <c r="N27" s="172"/>
      <c r="O27" s="172"/>
      <c r="P27" s="172"/>
      <c r="Q27" s="172"/>
      <c r="R27" s="172"/>
    </row>
    <row r="28" customFormat="false" ht="30" hidden="false" customHeight="true" outlineLevel="0" collapsed="false">
      <c r="A28" s="8"/>
      <c r="B28" s="8"/>
      <c r="C28" s="9"/>
      <c r="D28" s="9" t="s">
        <v>254</v>
      </c>
      <c r="E28" s="9"/>
      <c r="F28" s="9"/>
      <c r="G28" s="9"/>
      <c r="H28" s="9"/>
      <c r="I28" s="9"/>
      <c r="J28" s="9"/>
      <c r="K28" s="7"/>
      <c r="L28" s="7"/>
      <c r="M28" s="172"/>
      <c r="N28" s="172"/>
      <c r="O28" s="172"/>
      <c r="P28" s="172"/>
      <c r="Q28" s="172"/>
      <c r="R28" s="172"/>
    </row>
    <row r="29" customFormat="false" ht="30" hidden="false" customHeight="true" outlineLevel="0" collapsed="false">
      <c r="A29" s="8"/>
      <c r="B29" s="8"/>
      <c r="C29" s="9"/>
      <c r="D29" s="167" t="n">
        <v>310</v>
      </c>
      <c r="E29" s="9"/>
      <c r="F29" s="9"/>
      <c r="G29" s="9"/>
      <c r="H29" s="9"/>
      <c r="I29" s="9"/>
      <c r="J29" s="9"/>
      <c r="K29" s="7"/>
      <c r="L29" s="7"/>
      <c r="M29" s="172"/>
      <c r="N29" s="172"/>
      <c r="O29" s="172"/>
      <c r="P29" s="172"/>
      <c r="Q29" s="172"/>
      <c r="R29" s="172"/>
    </row>
    <row r="30" customFormat="false" ht="30" hidden="false" customHeight="true" outlineLevel="0" collapsed="false">
      <c r="A30" s="8"/>
      <c r="B30" s="19"/>
      <c r="C30" s="29"/>
      <c r="D30" s="29"/>
      <c r="E30" s="29"/>
      <c r="F30" s="29"/>
      <c r="G30" s="29"/>
      <c r="H30" s="29"/>
      <c r="I30" s="139" t="s">
        <v>222</v>
      </c>
      <c r="J30" s="29"/>
      <c r="K30" s="140" t="s">
        <v>223</v>
      </c>
      <c r="L30" s="7"/>
      <c r="M30" s="172"/>
      <c r="N30" s="172"/>
      <c r="O30" s="172"/>
      <c r="P30" s="172"/>
      <c r="Q30" s="172"/>
      <c r="R30" s="172"/>
    </row>
    <row r="31" customFormat="false" ht="15" hidden="false" customHeight="true" outlineLevel="0" collapsed="false">
      <c r="A31" s="8"/>
      <c r="B31" s="9"/>
      <c r="C31" s="9"/>
      <c r="D31" s="9"/>
      <c r="E31" s="9"/>
      <c r="F31" s="9"/>
      <c r="G31" s="9"/>
      <c r="H31" s="9"/>
      <c r="I31" s="9"/>
      <c r="J31" s="9"/>
      <c r="K31" s="9"/>
      <c r="L31" s="7"/>
    </row>
    <row r="32" customFormat="false" ht="30" hidden="false" customHeight="true" outlineLevel="0" collapsed="false">
      <c r="A32" s="8"/>
      <c r="B32" s="2"/>
      <c r="C32" s="3" t="s">
        <v>28</v>
      </c>
      <c r="D32" s="133" t="s">
        <v>45</v>
      </c>
      <c r="E32" s="3"/>
      <c r="F32" s="3"/>
      <c r="G32" s="3"/>
      <c r="H32" s="3"/>
      <c r="I32" s="134" t="s">
        <v>219</v>
      </c>
      <c r="J32" s="135"/>
      <c r="K32" s="170" t="n">
        <f aca="false">D34*6.25</f>
        <v>1937.5</v>
      </c>
      <c r="L32" s="7"/>
      <c r="M32" s="172" t="s">
        <v>225</v>
      </c>
      <c r="N32" s="172"/>
      <c r="O32" s="172"/>
      <c r="P32" s="172"/>
      <c r="Q32" s="172"/>
      <c r="R32" s="172"/>
    </row>
    <row r="33" customFormat="false" ht="30" hidden="false" customHeight="true" outlineLevel="0" collapsed="false">
      <c r="A33" s="8"/>
      <c r="B33" s="8"/>
      <c r="C33" s="9"/>
      <c r="D33" s="9" t="s">
        <v>255</v>
      </c>
      <c r="E33" s="9"/>
      <c r="F33" s="9"/>
      <c r="G33" s="9"/>
      <c r="H33" s="9"/>
      <c r="I33" s="9"/>
      <c r="J33" s="9"/>
      <c r="K33" s="7"/>
      <c r="L33" s="7"/>
      <c r="M33" s="172"/>
      <c r="N33" s="172"/>
      <c r="O33" s="172"/>
      <c r="P33" s="172"/>
      <c r="Q33" s="172"/>
      <c r="R33" s="172"/>
    </row>
    <row r="34" customFormat="false" ht="30" hidden="false" customHeight="true" outlineLevel="0" collapsed="false">
      <c r="A34" s="8"/>
      <c r="B34" s="8"/>
      <c r="C34" s="9"/>
      <c r="D34" s="167" t="n">
        <v>310</v>
      </c>
      <c r="E34" s="9"/>
      <c r="F34" s="9"/>
      <c r="G34" s="9"/>
      <c r="H34" s="9"/>
      <c r="I34" s="9"/>
      <c r="J34" s="9"/>
      <c r="K34" s="7"/>
      <c r="L34" s="7"/>
      <c r="M34" s="172"/>
      <c r="N34" s="172"/>
      <c r="O34" s="172"/>
      <c r="P34" s="172"/>
      <c r="Q34" s="172"/>
      <c r="R34" s="172"/>
    </row>
    <row r="35" customFormat="false" ht="30" hidden="false" customHeight="true" outlineLevel="0" collapsed="false">
      <c r="A35" s="8"/>
      <c r="B35" s="19"/>
      <c r="C35" s="29"/>
      <c r="D35" s="29"/>
      <c r="E35" s="29"/>
      <c r="F35" s="29"/>
      <c r="G35" s="29"/>
      <c r="H35" s="29"/>
      <c r="I35" s="139" t="s">
        <v>222</v>
      </c>
      <c r="J35" s="29"/>
      <c r="K35" s="140" t="s">
        <v>223</v>
      </c>
      <c r="L35" s="7"/>
      <c r="M35" s="172"/>
      <c r="N35" s="172"/>
      <c r="O35" s="172"/>
      <c r="P35" s="172"/>
      <c r="Q35" s="172"/>
      <c r="R35" s="172"/>
    </row>
    <row r="36" customFormat="false" ht="15" hidden="false" customHeight="true" outlineLevel="0" collapsed="false">
      <c r="A36" s="8"/>
      <c r="B36" s="9"/>
      <c r="C36" s="9"/>
      <c r="D36" s="9"/>
      <c r="E36" s="9"/>
      <c r="F36" s="9"/>
      <c r="G36" s="9"/>
      <c r="H36" s="9"/>
      <c r="I36" s="9"/>
      <c r="J36" s="9"/>
      <c r="K36" s="9"/>
      <c r="L36" s="7"/>
    </row>
    <row r="37" customFormat="false" ht="30" hidden="false" customHeight="true" outlineLevel="0" collapsed="false">
      <c r="A37" s="8"/>
      <c r="B37" s="2"/>
      <c r="C37" s="3" t="s">
        <v>30</v>
      </c>
      <c r="D37" s="133" t="s">
        <v>46</v>
      </c>
      <c r="E37" s="3"/>
      <c r="F37" s="3"/>
      <c r="G37" s="3"/>
      <c r="H37" s="3"/>
      <c r="I37" s="134" t="s">
        <v>219</v>
      </c>
      <c r="J37" s="135"/>
      <c r="K37" s="170" t="n">
        <f aca="false">D39</f>
        <v>0</v>
      </c>
      <c r="L37" s="7"/>
      <c r="M37" s="172" t="s">
        <v>225</v>
      </c>
      <c r="N37" s="172"/>
      <c r="O37" s="172"/>
      <c r="P37" s="172"/>
      <c r="Q37" s="172"/>
      <c r="R37" s="172"/>
    </row>
    <row r="38" customFormat="false" ht="30" hidden="false" customHeight="true" outlineLevel="0" collapsed="false">
      <c r="A38" s="8"/>
      <c r="B38" s="8"/>
      <c r="C38" s="9"/>
      <c r="D38" s="9" t="s">
        <v>256</v>
      </c>
      <c r="E38" s="9"/>
      <c r="F38" s="9"/>
      <c r="G38" s="9"/>
      <c r="H38" s="9"/>
      <c r="I38" s="9"/>
      <c r="J38" s="9"/>
      <c r="K38" s="7"/>
      <c r="L38" s="7"/>
      <c r="M38" s="172"/>
      <c r="N38" s="172"/>
      <c r="O38" s="172"/>
      <c r="P38" s="172"/>
      <c r="Q38" s="172"/>
      <c r="R38" s="172"/>
    </row>
    <row r="39" customFormat="false" ht="30" hidden="false" customHeight="true" outlineLevel="0" collapsed="false">
      <c r="A39" s="8"/>
      <c r="B39" s="8"/>
      <c r="C39" s="9"/>
      <c r="D39" s="142"/>
      <c r="E39" s="9"/>
      <c r="F39" s="9"/>
      <c r="G39" s="9"/>
      <c r="H39" s="9"/>
      <c r="I39" s="9"/>
      <c r="J39" s="9"/>
      <c r="K39" s="7"/>
      <c r="L39" s="7"/>
      <c r="M39" s="172"/>
      <c r="N39" s="172"/>
      <c r="O39" s="172"/>
      <c r="P39" s="172"/>
      <c r="Q39" s="172"/>
      <c r="R39" s="172"/>
    </row>
    <row r="40" customFormat="false" ht="13.5" hidden="false" customHeight="true" outlineLevel="0" collapsed="false">
      <c r="A40" s="8"/>
      <c r="B40" s="8"/>
      <c r="C40" s="9"/>
      <c r="D40" s="9"/>
      <c r="E40" s="9" t="s">
        <v>1</v>
      </c>
      <c r="F40" s="9"/>
      <c r="G40" s="9"/>
      <c r="H40" s="9"/>
      <c r="I40" s="9"/>
      <c r="J40" s="9"/>
      <c r="K40" s="7"/>
      <c r="L40" s="7"/>
      <c r="M40" s="172"/>
      <c r="N40" s="172"/>
      <c r="O40" s="172"/>
      <c r="P40" s="172"/>
      <c r="Q40" s="172"/>
      <c r="R40" s="172"/>
    </row>
    <row r="41" customFormat="false" ht="30" hidden="true" customHeight="true" outlineLevel="0" collapsed="false">
      <c r="A41" s="8"/>
      <c r="B41" s="8"/>
      <c r="C41" s="9"/>
      <c r="D41" s="144" t="s">
        <v>257</v>
      </c>
      <c r="E41" s="145"/>
      <c r="F41" s="9"/>
      <c r="G41" s="146"/>
      <c r="H41" s="146"/>
      <c r="I41" s="146"/>
      <c r="J41" s="146"/>
      <c r="K41" s="146"/>
      <c r="L41" s="7"/>
      <c r="M41" s="172"/>
      <c r="N41" s="172"/>
      <c r="O41" s="172"/>
      <c r="P41" s="172"/>
      <c r="Q41" s="172"/>
      <c r="R41" s="172"/>
    </row>
    <row r="42" customFormat="false" ht="30" hidden="true" customHeight="true" outlineLevel="0" collapsed="false">
      <c r="A42" s="8"/>
      <c r="B42" s="8"/>
      <c r="C42" s="9"/>
      <c r="D42" s="167" t="n">
        <v>50</v>
      </c>
      <c r="E42" s="173"/>
      <c r="F42" s="174"/>
      <c r="G42" s="169"/>
      <c r="H42" s="169"/>
      <c r="I42" s="169"/>
      <c r="J42" s="9"/>
      <c r="K42" s="7"/>
      <c r="L42" s="7"/>
      <c r="M42" s="172"/>
      <c r="N42" s="172"/>
      <c r="O42" s="172"/>
      <c r="P42" s="172"/>
      <c r="Q42" s="172"/>
      <c r="R42" s="172"/>
    </row>
    <row r="43" customFormat="false" ht="12" hidden="true" customHeight="true" outlineLevel="0" collapsed="false">
      <c r="A43" s="8"/>
      <c r="B43" s="8"/>
      <c r="C43" s="9"/>
      <c r="D43" s="175"/>
      <c r="E43" s="174"/>
      <c r="F43" s="174"/>
      <c r="G43" s="169"/>
      <c r="H43" s="169"/>
      <c r="I43" s="169"/>
      <c r="J43" s="9"/>
      <c r="K43" s="7"/>
      <c r="L43" s="7"/>
      <c r="M43" s="172"/>
      <c r="N43" s="172"/>
      <c r="O43" s="172"/>
      <c r="P43" s="172"/>
      <c r="Q43" s="172"/>
      <c r="R43" s="172"/>
    </row>
    <row r="44" customFormat="false" ht="30" hidden="true" customHeight="true" outlineLevel="0" collapsed="false">
      <c r="A44" s="8"/>
      <c r="B44" s="8"/>
      <c r="C44" s="9"/>
      <c r="D44" s="144" t="s">
        <v>258</v>
      </c>
      <c r="E44" s="174"/>
      <c r="F44" s="174"/>
      <c r="G44" s="169"/>
      <c r="H44" s="169"/>
      <c r="I44" s="169"/>
      <c r="J44" s="9"/>
      <c r="K44" s="7"/>
      <c r="L44" s="7"/>
      <c r="M44" s="172"/>
      <c r="N44" s="172"/>
      <c r="O44" s="172"/>
      <c r="P44" s="172"/>
      <c r="Q44" s="172"/>
      <c r="R44" s="172"/>
    </row>
    <row r="45" customFormat="false" ht="30" hidden="true" customHeight="true" outlineLevel="0" collapsed="false">
      <c r="A45" s="8"/>
      <c r="B45" s="8"/>
      <c r="C45" s="9"/>
      <c r="D45" s="167" t="n">
        <v>100</v>
      </c>
      <c r="E45" s="174"/>
      <c r="F45" s="174"/>
      <c r="G45" s="169" t="s">
        <v>1</v>
      </c>
      <c r="H45" s="169"/>
      <c r="I45" s="169"/>
      <c r="J45" s="9"/>
      <c r="K45" s="7"/>
      <c r="L45" s="7"/>
      <c r="M45" s="172"/>
      <c r="N45" s="172"/>
      <c r="O45" s="172"/>
      <c r="P45" s="172"/>
      <c r="Q45" s="172"/>
      <c r="R45" s="172"/>
    </row>
    <row r="46" customFormat="false" ht="9.75" hidden="true" customHeight="true" outlineLevel="0" collapsed="false">
      <c r="A46" s="8"/>
      <c r="B46" s="8"/>
      <c r="C46" s="9"/>
      <c r="D46" s="175"/>
      <c r="E46" s="174"/>
      <c r="F46" s="174"/>
      <c r="G46" s="169"/>
      <c r="H46" s="169"/>
      <c r="I46" s="169"/>
      <c r="J46" s="9"/>
      <c r="K46" s="7"/>
      <c r="L46" s="7"/>
      <c r="M46" s="172"/>
      <c r="N46" s="172"/>
      <c r="O46" s="172"/>
      <c r="P46" s="172"/>
      <c r="Q46" s="172"/>
      <c r="R46" s="172"/>
    </row>
    <row r="47" customFormat="false" ht="30" hidden="true" customHeight="true" outlineLevel="0" collapsed="false">
      <c r="A47" s="8"/>
      <c r="B47" s="8"/>
      <c r="C47" s="9"/>
      <c r="D47" s="144" t="s">
        <v>259</v>
      </c>
      <c r="E47" s="174"/>
      <c r="F47" s="174"/>
      <c r="G47" s="169"/>
      <c r="H47" s="169"/>
      <c r="I47" s="169"/>
      <c r="J47" s="9"/>
      <c r="K47" s="7"/>
      <c r="L47" s="7"/>
      <c r="M47" s="172"/>
      <c r="N47" s="172"/>
      <c r="O47" s="172"/>
      <c r="P47" s="172"/>
      <c r="Q47" s="172"/>
      <c r="R47" s="172"/>
    </row>
    <row r="48" customFormat="false" ht="30" hidden="true" customHeight="true" outlineLevel="0" collapsed="false">
      <c r="A48" s="8"/>
      <c r="B48" s="8"/>
      <c r="C48" s="9"/>
      <c r="D48" s="167" t="n">
        <v>50</v>
      </c>
      <c r="E48" s="174"/>
      <c r="F48" s="174"/>
      <c r="G48" s="169"/>
      <c r="H48" s="169"/>
      <c r="I48" s="169"/>
      <c r="J48" s="9"/>
      <c r="K48" s="7"/>
      <c r="L48" s="7"/>
      <c r="M48" s="172"/>
      <c r="N48" s="172"/>
      <c r="O48" s="172"/>
      <c r="P48" s="172"/>
      <c r="Q48" s="172"/>
      <c r="R48" s="172"/>
    </row>
    <row r="49" customFormat="false" ht="30" hidden="false" customHeight="true" outlineLevel="0" collapsed="false">
      <c r="A49" s="8"/>
      <c r="B49" s="19"/>
      <c r="C49" s="29"/>
      <c r="D49" s="29"/>
      <c r="E49" s="29"/>
      <c r="F49" s="29"/>
      <c r="G49" s="29"/>
      <c r="H49" s="29"/>
      <c r="I49" s="139" t="s">
        <v>222</v>
      </c>
      <c r="J49" s="29"/>
      <c r="K49" s="140" t="s">
        <v>223</v>
      </c>
      <c r="L49" s="7"/>
      <c r="M49" s="172"/>
      <c r="N49" s="172"/>
      <c r="O49" s="172"/>
      <c r="P49" s="172"/>
      <c r="Q49" s="172"/>
      <c r="R49" s="172"/>
    </row>
    <row r="50" customFormat="false" ht="30" hidden="false" customHeight="true" outlineLevel="0" collapsed="false">
      <c r="A50" s="8"/>
      <c r="B50" s="9"/>
      <c r="C50" s="9"/>
      <c r="D50" s="9"/>
      <c r="E50" s="9"/>
      <c r="F50" s="9"/>
      <c r="G50" s="9"/>
      <c r="H50" s="9"/>
      <c r="I50" s="9"/>
      <c r="J50" s="9"/>
      <c r="K50" s="164"/>
      <c r="L50" s="7"/>
    </row>
    <row r="51" customFormat="false" ht="30" hidden="false" customHeight="true" outlineLevel="0" collapsed="false">
      <c r="A51" s="8"/>
      <c r="B51" s="2"/>
      <c r="C51" s="3" t="s">
        <v>32</v>
      </c>
      <c r="D51" s="133" t="s">
        <v>47</v>
      </c>
      <c r="E51" s="3"/>
      <c r="F51" s="3"/>
      <c r="G51" s="3"/>
      <c r="H51" s="3"/>
      <c r="I51" s="134" t="s">
        <v>219</v>
      </c>
      <c r="J51" s="135"/>
      <c r="K51" s="170" t="n">
        <f aca="false">D53</f>
        <v>0</v>
      </c>
      <c r="L51" s="7"/>
      <c r="M51" s="172" t="s">
        <v>225</v>
      </c>
      <c r="N51" s="172"/>
      <c r="O51" s="172"/>
      <c r="P51" s="172"/>
      <c r="Q51" s="172"/>
      <c r="R51" s="172"/>
    </row>
    <row r="52" customFormat="false" ht="30" hidden="false" customHeight="true" outlineLevel="0" collapsed="false">
      <c r="A52" s="8"/>
      <c r="B52" s="8"/>
      <c r="C52" s="9"/>
      <c r="D52" s="9" t="s">
        <v>260</v>
      </c>
      <c r="E52" s="9"/>
      <c r="F52" s="9"/>
      <c r="G52" s="9"/>
      <c r="H52" s="9"/>
      <c r="I52" s="9"/>
      <c r="J52" s="9"/>
      <c r="K52" s="7"/>
      <c r="L52" s="7"/>
      <c r="M52" s="172"/>
      <c r="N52" s="172"/>
      <c r="O52" s="172"/>
      <c r="P52" s="172"/>
      <c r="Q52" s="172"/>
      <c r="R52" s="172"/>
    </row>
    <row r="53" customFormat="false" ht="30" hidden="false" customHeight="true" outlineLevel="0" collapsed="false">
      <c r="A53" s="8"/>
      <c r="B53" s="8"/>
      <c r="C53" s="9"/>
      <c r="D53" s="142"/>
      <c r="E53" s="9"/>
      <c r="F53" s="9"/>
      <c r="G53" s="9"/>
      <c r="H53" s="9"/>
      <c r="I53" s="9"/>
      <c r="J53" s="9"/>
      <c r="K53" s="7"/>
      <c r="L53" s="7"/>
      <c r="M53" s="172"/>
      <c r="N53" s="172"/>
      <c r="O53" s="172"/>
      <c r="P53" s="172"/>
      <c r="Q53" s="172"/>
      <c r="R53" s="172"/>
    </row>
    <row r="54" customFormat="false" ht="30" hidden="false" customHeight="true" outlineLevel="0" collapsed="false">
      <c r="A54" s="8"/>
      <c r="B54" s="19"/>
      <c r="C54" s="29"/>
      <c r="D54" s="29"/>
      <c r="E54" s="29"/>
      <c r="F54" s="29"/>
      <c r="G54" s="29"/>
      <c r="H54" s="29"/>
      <c r="I54" s="139" t="s">
        <v>222</v>
      </c>
      <c r="J54" s="29"/>
      <c r="K54" s="140" t="s">
        <v>223</v>
      </c>
      <c r="L54" s="7"/>
      <c r="M54" s="172"/>
      <c r="N54" s="172"/>
      <c r="O54" s="172"/>
      <c r="P54" s="172"/>
      <c r="Q54" s="172"/>
      <c r="R54" s="172"/>
    </row>
    <row r="55" customFormat="false" ht="30" hidden="false" customHeight="true" outlineLevel="0" collapsed="false">
      <c r="A55" s="8"/>
      <c r="B55" s="9"/>
      <c r="C55" s="9"/>
      <c r="D55" s="9"/>
      <c r="E55" s="9"/>
      <c r="F55" s="9"/>
      <c r="G55" s="9"/>
      <c r="H55" s="9"/>
      <c r="I55" s="9"/>
      <c r="J55" s="9"/>
      <c r="K55" s="164"/>
      <c r="L55" s="7"/>
    </row>
    <row r="56" customFormat="false" ht="30" hidden="false" customHeight="true" outlineLevel="0" collapsed="false">
      <c r="A56" s="8"/>
      <c r="B56" s="2"/>
      <c r="C56" s="152" t="s">
        <v>34</v>
      </c>
      <c r="D56" s="153" t="s">
        <v>261</v>
      </c>
      <c r="E56" s="3"/>
      <c r="F56" s="3"/>
      <c r="G56" s="3"/>
      <c r="H56" s="3"/>
      <c r="I56" s="134" t="s">
        <v>219</v>
      </c>
      <c r="J56" s="135"/>
      <c r="K56" s="143" t="n">
        <f aca="false">IF(G57=0,0,IF(G61=0,0,((G59*'Formula Data'!D16*SDRW!G65)+(SDRW!G61*'Formula Data'!D17*SDRW!G65)+(SDRW!G59*'Formula Data'!F16*SDRW!G65)+(SDRW!G61+'Formula Data'!F17*SDRW!G65))+((G59*'Formula Data'!H16*SDRW!G65)+(SDRW!G61*'Formula Data'!H17*SDRW!G65))))</f>
        <v>0</v>
      </c>
      <c r="L56" s="7"/>
      <c r="M56" s="137" t="s">
        <v>228</v>
      </c>
      <c r="N56" s="137"/>
      <c r="O56" s="137"/>
      <c r="P56" s="137"/>
      <c r="Q56" s="137"/>
      <c r="R56" s="137"/>
    </row>
    <row r="57" customFormat="false" ht="30" hidden="false" customHeight="true" outlineLevel="0" collapsed="false">
      <c r="A57" s="8"/>
      <c r="B57" s="8"/>
      <c r="C57" s="14"/>
      <c r="D57" s="154" t="s">
        <v>235</v>
      </c>
      <c r="E57" s="154"/>
      <c r="F57" s="9"/>
      <c r="G57" s="176" t="n">
        <f aca="false">FRW!G38</f>
        <v>0</v>
      </c>
      <c r="H57" s="176"/>
      <c r="I57" s="155" t="s">
        <v>236</v>
      </c>
      <c r="J57" s="155"/>
      <c r="K57" s="155"/>
      <c r="L57" s="7"/>
      <c r="M57" s="137"/>
      <c r="N57" s="137"/>
      <c r="O57" s="137"/>
      <c r="P57" s="137"/>
      <c r="Q57" s="137"/>
      <c r="R57" s="137"/>
    </row>
    <row r="58" customFormat="false" ht="6.75" hidden="false" customHeight="true" outlineLevel="0" collapsed="false">
      <c r="A58" s="8"/>
      <c r="B58" s="8"/>
      <c r="C58" s="14"/>
      <c r="D58" s="15"/>
      <c r="E58" s="9"/>
      <c r="F58" s="9"/>
      <c r="G58" s="177"/>
      <c r="H58" s="177"/>
      <c r="I58" s="9"/>
      <c r="J58" s="9"/>
      <c r="K58" s="7"/>
      <c r="L58" s="7"/>
      <c r="M58" s="137"/>
      <c r="N58" s="137"/>
      <c r="O58" s="137"/>
      <c r="P58" s="137"/>
      <c r="Q58" s="137"/>
      <c r="R58" s="137"/>
    </row>
    <row r="59" customFormat="false" ht="30" hidden="false" customHeight="true" outlineLevel="0" collapsed="false">
      <c r="A59" s="8"/>
      <c r="B59" s="8"/>
      <c r="C59" s="14"/>
      <c r="D59" s="154" t="s">
        <v>237</v>
      </c>
      <c r="E59" s="154"/>
      <c r="F59" s="9"/>
      <c r="G59" s="176" t="n">
        <f aca="false">FRW!G40</f>
        <v>0</v>
      </c>
      <c r="H59" s="176"/>
      <c r="I59" s="9"/>
      <c r="J59" s="9"/>
      <c r="K59" s="7"/>
      <c r="L59" s="7"/>
      <c r="M59" s="137"/>
      <c r="N59" s="137"/>
      <c r="O59" s="137"/>
      <c r="P59" s="137"/>
      <c r="Q59" s="137"/>
      <c r="R59" s="137"/>
    </row>
    <row r="60" customFormat="false" ht="7.5" hidden="false" customHeight="true" outlineLevel="0" collapsed="false">
      <c r="A60" s="8"/>
      <c r="B60" s="8"/>
      <c r="C60" s="14"/>
      <c r="D60" s="15"/>
      <c r="E60" s="9"/>
      <c r="F60" s="9"/>
      <c r="G60" s="49"/>
      <c r="H60" s="49"/>
      <c r="I60" s="9"/>
      <c r="J60" s="9"/>
      <c r="K60" s="7"/>
      <c r="L60" s="7"/>
      <c r="M60" s="137"/>
      <c r="N60" s="137"/>
      <c r="O60" s="137"/>
      <c r="P60" s="137"/>
      <c r="Q60" s="137"/>
      <c r="R60" s="137"/>
    </row>
    <row r="61" customFormat="false" ht="30" hidden="false" customHeight="true" outlineLevel="0" collapsed="false">
      <c r="A61" s="8"/>
      <c r="B61" s="8"/>
      <c r="C61" s="14"/>
      <c r="D61" s="154" t="s">
        <v>238</v>
      </c>
      <c r="E61" s="154"/>
      <c r="F61" s="9"/>
      <c r="G61" s="176" t="n">
        <f aca="false">FRW!G42</f>
        <v>0</v>
      </c>
      <c r="H61" s="176"/>
      <c r="I61" s="9"/>
      <c r="J61" s="9"/>
      <c r="K61" s="7"/>
      <c r="L61" s="7"/>
      <c r="M61" s="137"/>
      <c r="N61" s="137"/>
      <c r="O61" s="137"/>
      <c r="P61" s="137"/>
      <c r="Q61" s="137"/>
      <c r="R61" s="137"/>
    </row>
    <row r="62" customFormat="false" ht="9" hidden="false" customHeight="true" outlineLevel="0" collapsed="false">
      <c r="A62" s="8"/>
      <c r="B62" s="8"/>
      <c r="C62" s="14"/>
      <c r="D62" s="15"/>
      <c r="E62" s="9"/>
      <c r="F62" s="9"/>
      <c r="G62" s="49"/>
      <c r="H62" s="49"/>
      <c r="I62" s="9"/>
      <c r="J62" s="9"/>
      <c r="K62" s="7"/>
      <c r="L62" s="7"/>
      <c r="M62" s="137"/>
      <c r="N62" s="137"/>
      <c r="O62" s="137"/>
      <c r="P62" s="137"/>
      <c r="Q62" s="137"/>
      <c r="R62" s="137"/>
    </row>
    <row r="63" customFormat="false" ht="30" hidden="false" customHeight="true" outlineLevel="0" collapsed="false">
      <c r="A63" s="8"/>
      <c r="B63" s="8"/>
      <c r="C63" s="14"/>
      <c r="D63" s="154" t="s">
        <v>239</v>
      </c>
      <c r="E63" s="154"/>
      <c r="F63" s="9"/>
      <c r="G63" s="176" t="n">
        <f aca="false">FRW!G44</f>
        <v>0</v>
      </c>
      <c r="H63" s="176"/>
      <c r="I63" s="9"/>
      <c r="J63" s="9"/>
      <c r="K63" s="7"/>
      <c r="L63" s="7"/>
      <c r="M63" s="137"/>
      <c r="N63" s="137"/>
      <c r="O63" s="137"/>
      <c r="P63" s="137"/>
      <c r="Q63" s="137"/>
      <c r="R63" s="137"/>
    </row>
    <row r="64" customFormat="false" ht="9" hidden="false" customHeight="true" outlineLevel="0" collapsed="false">
      <c r="A64" s="8"/>
      <c r="B64" s="8"/>
      <c r="C64" s="14"/>
      <c r="D64" s="15" t="s">
        <v>1</v>
      </c>
      <c r="E64" s="9"/>
      <c r="F64" s="9"/>
      <c r="G64" s="49"/>
      <c r="H64" s="49"/>
      <c r="I64" s="9"/>
      <c r="J64" s="9"/>
      <c r="K64" s="7"/>
      <c r="L64" s="7"/>
      <c r="M64" s="137"/>
      <c r="N64" s="137"/>
      <c r="O64" s="137"/>
      <c r="P64" s="137"/>
      <c r="Q64" s="137"/>
      <c r="R64" s="137"/>
    </row>
    <row r="65" customFormat="false" ht="30" hidden="false" customHeight="true" outlineLevel="0" collapsed="false">
      <c r="A65" s="8"/>
      <c r="B65" s="8"/>
      <c r="C65" s="14"/>
      <c r="D65" s="154" t="s">
        <v>240</v>
      </c>
      <c r="E65" s="154"/>
      <c r="F65" s="9"/>
      <c r="G65" s="176" t="n">
        <f aca="false">FRW!G46</f>
        <v>0</v>
      </c>
      <c r="H65" s="176"/>
      <c r="I65" s="9"/>
      <c r="J65" s="9"/>
      <c r="K65" s="7"/>
      <c r="L65" s="7"/>
      <c r="M65" s="137"/>
      <c r="N65" s="137"/>
      <c r="O65" s="137"/>
      <c r="P65" s="137"/>
      <c r="Q65" s="137"/>
      <c r="R65" s="137"/>
    </row>
    <row r="66" customFormat="false" ht="30" hidden="false" customHeight="true" outlineLevel="0" collapsed="false">
      <c r="A66" s="8"/>
      <c r="B66" s="19"/>
      <c r="C66" s="32"/>
      <c r="D66" s="33"/>
      <c r="E66" s="29"/>
      <c r="F66" s="29"/>
      <c r="G66" s="29"/>
      <c r="H66" s="29"/>
      <c r="I66" s="139" t="s">
        <v>222</v>
      </c>
      <c r="J66" s="29"/>
      <c r="K66" s="140" t="s">
        <v>223</v>
      </c>
      <c r="L66" s="7"/>
      <c r="M66" s="137"/>
      <c r="N66" s="137"/>
      <c r="O66" s="137"/>
      <c r="P66" s="137"/>
      <c r="Q66" s="137"/>
      <c r="R66" s="137"/>
    </row>
    <row r="67" customFormat="false" ht="30" hidden="false" customHeight="true" outlineLevel="0" collapsed="false">
      <c r="A67" s="19"/>
      <c r="B67" s="156"/>
      <c r="C67" s="156"/>
      <c r="D67" s="156"/>
      <c r="E67" s="156"/>
      <c r="F67" s="156"/>
      <c r="G67" s="156"/>
      <c r="H67" s="156"/>
      <c r="I67" s="156"/>
      <c r="J67" s="156"/>
      <c r="K67" s="156"/>
      <c r="L67" s="21"/>
    </row>
    <row r="68" customFormat="false" ht="30" hidden="false" customHeight="true" outlineLevel="0" collapsed="false">
      <c r="A68" s="178"/>
      <c r="B68" s="30"/>
      <c r="C68" s="179"/>
      <c r="D68" s="180"/>
      <c r="E68" s="30"/>
      <c r="F68" s="30"/>
      <c r="G68" s="30"/>
      <c r="H68" s="30"/>
      <c r="I68" s="30"/>
      <c r="J68" s="30"/>
      <c r="K68" s="30"/>
      <c r="L68" s="30"/>
    </row>
    <row r="69" customFormat="false" ht="30" hidden="false" customHeight="true" outlineLevel="0" collapsed="false">
      <c r="A69" s="30"/>
      <c r="B69" s="30"/>
      <c r="C69" s="30"/>
      <c r="D69" s="30"/>
      <c r="E69" s="30"/>
      <c r="F69" s="30"/>
      <c r="G69" s="30"/>
      <c r="H69" s="30"/>
      <c r="I69" s="30"/>
      <c r="J69" s="30"/>
      <c r="K69" s="30"/>
      <c r="L69" s="30"/>
    </row>
    <row r="79" customFormat="false" ht="15" hidden="false" customHeight="true" outlineLevel="0" collapsed="false">
      <c r="E79" s="1" t="s">
        <v>1</v>
      </c>
    </row>
  </sheetData>
  <sheetProtection sheet="true" password="d9a6" objects="true" scenarios="true"/>
  <mergeCells count="31">
    <mergeCell ref="B2:K2"/>
    <mergeCell ref="B3:K3"/>
    <mergeCell ref="B4:K4"/>
    <mergeCell ref="M6:R12"/>
    <mergeCell ref="E11:F11"/>
    <mergeCell ref="G11:I11"/>
    <mergeCell ref="M14:R20"/>
    <mergeCell ref="D15:K15"/>
    <mergeCell ref="D18:K18"/>
    <mergeCell ref="E19:F19"/>
    <mergeCell ref="G19:I19"/>
    <mergeCell ref="M22:R25"/>
    <mergeCell ref="M27:R30"/>
    <mergeCell ref="M32:R35"/>
    <mergeCell ref="M37:R49"/>
    <mergeCell ref="G41:K41"/>
    <mergeCell ref="G42:I42"/>
    <mergeCell ref="M51:R54"/>
    <mergeCell ref="M56:R66"/>
    <mergeCell ref="D57:E57"/>
    <mergeCell ref="G57:H57"/>
    <mergeCell ref="I57:K57"/>
    <mergeCell ref="D59:E59"/>
    <mergeCell ref="G59:H59"/>
    <mergeCell ref="D61:E61"/>
    <mergeCell ref="G61:H61"/>
    <mergeCell ref="D63:E63"/>
    <mergeCell ref="G63:H63"/>
    <mergeCell ref="D65:E65"/>
    <mergeCell ref="G65:H65"/>
    <mergeCell ref="B67:K67"/>
  </mergeCells>
  <hyperlinks>
    <hyperlink ref="I12" location="'Budget Summary'!B4" display="Go To &#10;Budget Summary"/>
    <hyperlink ref="K12" location="'Revenue Checklist'!B15" display="Return to Revenue Checklist"/>
    <hyperlink ref="I20" location="'Budget Summary'!B4" display="Go To &#10;Budget Summary"/>
    <hyperlink ref="K20" location="'Revenue Checklist'!B15" display="Return to Revenue Checklist"/>
    <hyperlink ref="I25" location="'Budget Summary'!B4" display="Go To &#10;Budget Summary"/>
    <hyperlink ref="K25" location="'Revenue Checklist'!B15" display="Return to Revenue Checklist"/>
    <hyperlink ref="I30" location="'Budget Summary'!B4" display="Go To &#10;Budget Summary"/>
    <hyperlink ref="K30" location="'Revenue Checklist'!B15" display="Return to Revenue Checklist"/>
    <hyperlink ref="I35" location="'Budget Summary'!B4" display="Go To &#10;Budget Summary"/>
    <hyperlink ref="K35" location="'Revenue Checklist'!B15" display="Return to Revenue Checklist"/>
    <hyperlink ref="I49" location="'Budget Summary'!B4" display="Go To &#10;Budget Summary"/>
    <hyperlink ref="K49" location="'Revenue Checklist'!B15" display="Return to Revenue Checklist"/>
    <hyperlink ref="I54" location="'Budget Summary'!B4" display="Go To &#10;Budget Summary"/>
    <hyperlink ref="K54" location="'Revenue Checklist'!B15" display="Return to Revenue Checklist"/>
    <hyperlink ref="I66" location="'Budget Summary'!B4" display="Go To &#10;Budget Summary"/>
    <hyperlink ref="K66" location="'Revenue Checklist'!B15" display="Return to Revenue Checklist"/>
  </hyperlinks>
  <printOptions headings="false" gridLines="false" gridLinesSet="true" horizontalCentered="false" verticalCentered="false"/>
  <pageMargins left="0.7" right="0.7" top="0.75" bottom="0.75" header="0.511811023622047" footer="0.3"/>
  <pageSetup paperSize="1" scale="68" fitToWidth="1" fitToHeight="1" pageOrder="downThenOver" orientation="portrait" blackAndWhite="false" draft="false" cellComments="none" horizontalDpi="300" verticalDpi="300" copies="1"/>
  <headerFooter differentFirst="false" differentOddEven="false">
    <oddHeader/>
    <oddFooter>&amp;C&amp;A&amp;RPage &amp;P</oddFooter>
  </headerFooter>
  <rowBreaks count="1" manualBreakCount="1">
    <brk id="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17"/>
  <sheetViews>
    <sheetView showFormulas="false" showGridLines="true" showRowColHeaders="true" showZeros="true" rightToLeft="false" tabSelected="false" showOutlineSymbols="true" defaultGridColor="true" view="normal" topLeftCell="A91" colorId="64" zoomScale="90" zoomScaleNormal="90" zoomScalePageLayoutView="100" workbookViewId="0">
      <selection pane="topLeft" activeCell="D97" activeCellId="0" sqref="D97"/>
    </sheetView>
  </sheetViews>
  <sheetFormatPr defaultColWidth="9.13671875" defaultRowHeight="30" zeroHeight="false" outlineLevelRow="0" outlineLevelCol="0"/>
  <cols>
    <col collapsed="false" customWidth="true" hidden="false" outlineLevel="0" max="1" min="1" style="1" width="2.7"/>
    <col collapsed="false" customWidth="true" hidden="false" outlineLevel="0" max="2" min="2" style="1" width="1.85"/>
    <col collapsed="false" customWidth="true" hidden="false" outlineLevel="0" max="3" min="3" style="1" width="6.13"/>
    <col collapsed="false" customWidth="true" hidden="false" outlineLevel="0" max="4" min="4" style="1" width="40.56"/>
    <col collapsed="false" customWidth="true" hidden="false" outlineLevel="0" max="5" min="5" style="1" width="13.85"/>
    <col collapsed="false" customWidth="true" hidden="false" outlineLevel="0" max="6" min="6" style="1" width="1.85"/>
    <col collapsed="false" customWidth="true" hidden="false" outlineLevel="0" max="7" min="7" style="1" width="21.13"/>
    <col collapsed="false" customWidth="true" hidden="false" outlineLevel="0" max="8" min="8" style="1" width="2.84"/>
    <col collapsed="false" customWidth="true" hidden="false" outlineLevel="0" max="9" min="9" style="1" width="20.28"/>
    <col collapsed="false" customWidth="true" hidden="false" outlineLevel="0" max="10" min="10" style="1" width="0.99"/>
    <col collapsed="false" customWidth="true" hidden="false" outlineLevel="0" max="11" min="11" style="1" width="18.7"/>
    <col collapsed="false" customWidth="true" hidden="false" outlineLevel="0" max="12" min="12" style="1" width="2.84"/>
    <col collapsed="false" customWidth="false" hidden="false" outlineLevel="0" max="257" min="13" style="1" width="9.14"/>
  </cols>
  <sheetData>
    <row r="1" customFormat="false" ht="30" hidden="false" customHeight="true" outlineLevel="0" collapsed="false">
      <c r="A1" s="181"/>
      <c r="B1" s="3"/>
      <c r="C1" s="3"/>
      <c r="D1" s="3"/>
      <c r="E1" s="3"/>
      <c r="F1" s="3"/>
      <c r="G1" s="3"/>
      <c r="H1" s="3"/>
      <c r="I1" s="3"/>
      <c r="J1" s="3"/>
      <c r="K1" s="3"/>
      <c r="L1" s="4"/>
    </row>
    <row r="2" customFormat="false" ht="30" hidden="false" customHeight="true" outlineLevel="0" collapsed="false">
      <c r="A2" s="8" t="s">
        <v>1</v>
      </c>
      <c r="B2" s="23" t="str">
        <f aca="false">'Revenue Checklist'!E6</f>
        <v>St. HOPE Leadership Academy Charter School</v>
      </c>
      <c r="C2" s="23"/>
      <c r="D2" s="23"/>
      <c r="E2" s="23"/>
      <c r="F2" s="23"/>
      <c r="G2" s="23"/>
      <c r="H2" s="23"/>
      <c r="I2" s="23"/>
      <c r="J2" s="23"/>
      <c r="K2" s="23"/>
      <c r="L2" s="7"/>
    </row>
    <row r="3" customFormat="false" ht="30" hidden="false" customHeight="true" outlineLevel="0" collapsed="false">
      <c r="A3" s="8"/>
      <c r="B3" s="24" t="s">
        <v>217</v>
      </c>
      <c r="C3" s="24"/>
      <c r="D3" s="24"/>
      <c r="E3" s="24"/>
      <c r="F3" s="24"/>
      <c r="G3" s="24"/>
      <c r="H3" s="24"/>
      <c r="I3" s="24"/>
      <c r="J3" s="24"/>
      <c r="K3" s="24"/>
      <c r="L3" s="7"/>
    </row>
    <row r="4" customFormat="false" ht="30" hidden="false" customHeight="true" outlineLevel="0" collapsed="false">
      <c r="A4" s="8"/>
      <c r="B4" s="26" t="s">
        <v>262</v>
      </c>
      <c r="C4" s="26"/>
      <c r="D4" s="26"/>
      <c r="E4" s="26"/>
      <c r="F4" s="26"/>
      <c r="G4" s="26"/>
      <c r="H4" s="26"/>
      <c r="I4" s="26"/>
      <c r="J4" s="26"/>
      <c r="K4" s="26"/>
      <c r="L4" s="7"/>
    </row>
    <row r="5" customFormat="false" ht="30" hidden="false" customHeight="true" outlineLevel="0" collapsed="false">
      <c r="A5" s="8"/>
      <c r="B5" s="9"/>
      <c r="C5" s="9"/>
      <c r="D5" s="9"/>
      <c r="E5" s="9"/>
      <c r="F5" s="9"/>
      <c r="G5" s="9"/>
      <c r="H5" s="9"/>
      <c r="I5" s="9"/>
      <c r="J5" s="9"/>
      <c r="K5" s="9"/>
      <c r="L5" s="7"/>
    </row>
    <row r="6" customFormat="false" ht="30" hidden="false" customHeight="true" outlineLevel="0" collapsed="false">
      <c r="A6" s="8"/>
      <c r="B6" s="2"/>
      <c r="C6" s="3" t="s">
        <v>19</v>
      </c>
      <c r="D6" s="133" t="s">
        <v>263</v>
      </c>
      <c r="E6" s="3"/>
      <c r="F6" s="3"/>
      <c r="G6" s="3"/>
      <c r="H6" s="3"/>
      <c r="I6" s="134" t="s">
        <v>219</v>
      </c>
      <c r="J6" s="135"/>
      <c r="K6" s="170" t="n">
        <f aca="false">IF(D8=0,SUM(G12:G19),D8)</f>
        <v>0</v>
      </c>
      <c r="L6" s="7"/>
      <c r="M6" s="137" t="s">
        <v>228</v>
      </c>
      <c r="N6" s="137"/>
      <c r="O6" s="137"/>
      <c r="P6" s="137"/>
      <c r="Q6" s="137"/>
      <c r="R6" s="137"/>
    </row>
    <row r="7" customFormat="false" ht="30" hidden="false" customHeight="true" outlineLevel="0" collapsed="false">
      <c r="A7" s="8"/>
      <c r="B7" s="8"/>
      <c r="C7" s="9"/>
      <c r="D7" s="9" t="s">
        <v>264</v>
      </c>
      <c r="E7" s="9"/>
      <c r="F7" s="9"/>
      <c r="G7" s="9"/>
      <c r="H7" s="9"/>
      <c r="I7" s="9"/>
      <c r="J7" s="9"/>
      <c r="K7" s="7"/>
      <c r="L7" s="7"/>
      <c r="M7" s="137"/>
      <c r="N7" s="137"/>
      <c r="O7" s="137"/>
      <c r="P7" s="137"/>
      <c r="Q7" s="137"/>
      <c r="R7" s="137"/>
    </row>
    <row r="8" customFormat="false" ht="30" hidden="false" customHeight="true" outlineLevel="0" collapsed="false">
      <c r="A8" s="8"/>
      <c r="B8" s="8"/>
      <c r="C8" s="9"/>
      <c r="D8" s="142"/>
      <c r="E8" s="9"/>
      <c r="F8" s="9"/>
      <c r="G8" s="9"/>
      <c r="H8" s="9"/>
      <c r="I8" s="9"/>
      <c r="J8" s="9"/>
      <c r="K8" s="7"/>
      <c r="L8" s="7"/>
      <c r="M8" s="137"/>
      <c r="N8" s="137"/>
      <c r="O8" s="137"/>
      <c r="P8" s="137"/>
      <c r="Q8" s="137"/>
      <c r="R8" s="137"/>
    </row>
    <row r="9" customFormat="false" ht="30" hidden="false" customHeight="true" outlineLevel="0" collapsed="false">
      <c r="A9" s="8"/>
      <c r="B9" s="8"/>
      <c r="C9" s="9"/>
      <c r="D9" s="182" t="s">
        <v>265</v>
      </c>
      <c r="E9" s="9"/>
      <c r="F9" s="9"/>
      <c r="G9" s="9"/>
      <c r="H9" s="9"/>
      <c r="I9" s="9"/>
      <c r="J9" s="9"/>
      <c r="K9" s="7"/>
      <c r="L9" s="7"/>
      <c r="M9" s="137"/>
      <c r="N9" s="137"/>
      <c r="O9" s="137"/>
      <c r="P9" s="137"/>
      <c r="Q9" s="137"/>
      <c r="R9" s="137"/>
    </row>
    <row r="10" customFormat="false" ht="30" hidden="false" customHeight="true" outlineLevel="0" collapsed="false">
      <c r="A10" s="8"/>
      <c r="B10" s="8"/>
      <c r="C10" s="9"/>
      <c r="D10" s="9" t="s">
        <v>266</v>
      </c>
      <c r="E10" s="145"/>
      <c r="F10" s="9"/>
      <c r="G10" s="9"/>
      <c r="H10" s="9"/>
      <c r="I10" s="9"/>
      <c r="J10" s="9"/>
      <c r="K10" s="7"/>
      <c r="L10" s="7"/>
      <c r="M10" s="137"/>
      <c r="N10" s="137"/>
      <c r="O10" s="137"/>
      <c r="P10" s="137"/>
      <c r="Q10" s="137"/>
      <c r="R10" s="137"/>
    </row>
    <row r="11" customFormat="false" ht="30" hidden="false" customHeight="true" outlineLevel="0" collapsed="false">
      <c r="A11" s="8"/>
      <c r="B11" s="8"/>
      <c r="C11" s="9"/>
      <c r="D11" s="183" t="s">
        <v>267</v>
      </c>
      <c r="E11" s="183"/>
      <c r="F11" s="183"/>
      <c r="G11" s="184" t="s">
        <v>268</v>
      </c>
      <c r="H11" s="9"/>
      <c r="I11" s="9"/>
      <c r="J11" s="9"/>
      <c r="K11" s="7"/>
      <c r="L11" s="7"/>
      <c r="M11" s="137"/>
      <c r="N11" s="137"/>
      <c r="O11" s="137"/>
      <c r="P11" s="137"/>
      <c r="Q11" s="137"/>
      <c r="R11" s="137"/>
    </row>
    <row r="12" customFormat="false" ht="30" hidden="false" customHeight="true" outlineLevel="0" collapsed="false">
      <c r="A12" s="8"/>
      <c r="B12" s="8"/>
      <c r="C12" s="9"/>
      <c r="D12" s="185"/>
      <c r="E12" s="185"/>
      <c r="F12" s="185"/>
      <c r="G12" s="142"/>
      <c r="H12" s="9"/>
      <c r="I12" s="9"/>
      <c r="J12" s="9"/>
      <c r="K12" s="7"/>
      <c r="L12" s="7"/>
      <c r="M12" s="137"/>
      <c r="N12" s="137"/>
      <c r="O12" s="137"/>
      <c r="P12" s="137"/>
      <c r="Q12" s="137"/>
      <c r="R12" s="137"/>
    </row>
    <row r="13" customFormat="false" ht="30" hidden="false" customHeight="true" outlineLevel="0" collapsed="false">
      <c r="A13" s="8"/>
      <c r="B13" s="8"/>
      <c r="C13" s="9"/>
      <c r="D13" s="185"/>
      <c r="E13" s="185"/>
      <c r="F13" s="185"/>
      <c r="G13" s="142"/>
      <c r="H13" s="9"/>
      <c r="I13" s="9"/>
      <c r="J13" s="9"/>
      <c r="K13" s="7"/>
      <c r="L13" s="7"/>
      <c r="M13" s="137"/>
      <c r="N13" s="137"/>
      <c r="O13" s="137"/>
      <c r="P13" s="137"/>
      <c r="Q13" s="137"/>
      <c r="R13" s="137"/>
    </row>
    <row r="14" customFormat="false" ht="30" hidden="false" customHeight="true" outlineLevel="0" collapsed="false">
      <c r="A14" s="8"/>
      <c r="B14" s="8"/>
      <c r="C14" s="9"/>
      <c r="D14" s="185"/>
      <c r="E14" s="185"/>
      <c r="F14" s="185"/>
      <c r="G14" s="142"/>
      <c r="H14" s="9"/>
      <c r="I14" s="9"/>
      <c r="J14" s="9"/>
      <c r="K14" s="7"/>
      <c r="L14" s="7"/>
    </row>
    <row r="15" customFormat="false" ht="30" hidden="false" customHeight="true" outlineLevel="0" collapsed="false">
      <c r="A15" s="8"/>
      <c r="B15" s="8"/>
      <c r="C15" s="9"/>
      <c r="D15" s="185"/>
      <c r="E15" s="185"/>
      <c r="F15" s="185"/>
      <c r="G15" s="142"/>
      <c r="H15" s="9"/>
      <c r="I15" s="9"/>
      <c r="J15" s="9"/>
      <c r="K15" s="7"/>
      <c r="L15" s="7"/>
    </row>
    <row r="16" customFormat="false" ht="30" hidden="false" customHeight="true" outlineLevel="0" collapsed="false">
      <c r="A16" s="8"/>
      <c r="B16" s="8"/>
      <c r="C16" s="9"/>
      <c r="D16" s="185"/>
      <c r="E16" s="185"/>
      <c r="F16" s="185"/>
      <c r="G16" s="142"/>
      <c r="H16" s="9"/>
      <c r="I16" s="9"/>
      <c r="J16" s="9"/>
      <c r="K16" s="7"/>
      <c r="L16" s="7"/>
    </row>
    <row r="17" customFormat="false" ht="30" hidden="false" customHeight="true" outlineLevel="0" collapsed="false">
      <c r="A17" s="8"/>
      <c r="B17" s="8"/>
      <c r="C17" s="9"/>
      <c r="D17" s="185"/>
      <c r="E17" s="185"/>
      <c r="F17" s="185"/>
      <c r="G17" s="142"/>
      <c r="H17" s="9"/>
      <c r="I17" s="9"/>
      <c r="J17" s="9"/>
      <c r="K17" s="7"/>
      <c r="L17" s="7"/>
    </row>
    <row r="18" customFormat="false" ht="30" hidden="false" customHeight="true" outlineLevel="0" collapsed="false">
      <c r="A18" s="8"/>
      <c r="B18" s="8"/>
      <c r="C18" s="9"/>
      <c r="D18" s="185"/>
      <c r="E18" s="185"/>
      <c r="F18" s="185"/>
      <c r="G18" s="142"/>
      <c r="H18" s="9"/>
      <c r="I18" s="9"/>
      <c r="J18" s="9"/>
      <c r="K18" s="7"/>
      <c r="L18" s="7"/>
    </row>
    <row r="19" customFormat="false" ht="30" hidden="false" customHeight="true" outlineLevel="0" collapsed="false">
      <c r="A19" s="8"/>
      <c r="B19" s="8"/>
      <c r="C19" s="9"/>
      <c r="D19" s="185"/>
      <c r="E19" s="185"/>
      <c r="F19" s="185"/>
      <c r="G19" s="142"/>
      <c r="H19" s="9"/>
      <c r="I19" s="9"/>
      <c r="J19" s="9"/>
      <c r="K19" s="7"/>
      <c r="L19" s="7"/>
    </row>
    <row r="20" customFormat="false" ht="30" hidden="false" customHeight="true" outlineLevel="0" collapsed="false">
      <c r="A20" s="8"/>
      <c r="B20" s="19"/>
      <c r="C20" s="29"/>
      <c r="D20" s="29"/>
      <c r="E20" s="29"/>
      <c r="F20" s="29"/>
      <c r="G20" s="29"/>
      <c r="H20" s="29"/>
      <c r="I20" s="139" t="s">
        <v>222</v>
      </c>
      <c r="J20" s="29"/>
      <c r="K20" s="140" t="s">
        <v>223</v>
      </c>
      <c r="L20" s="7"/>
    </row>
    <row r="21" customFormat="false" ht="30" hidden="false" customHeight="true" outlineLevel="0" collapsed="false">
      <c r="A21" s="8"/>
      <c r="B21" s="9"/>
      <c r="C21" s="9"/>
      <c r="D21" s="9"/>
      <c r="E21" s="9"/>
      <c r="F21" s="9"/>
      <c r="G21" s="9"/>
      <c r="H21" s="9"/>
      <c r="I21" s="9"/>
      <c r="J21" s="9"/>
      <c r="K21" s="9"/>
      <c r="L21" s="7"/>
    </row>
    <row r="22" customFormat="false" ht="30" hidden="false" customHeight="true" outlineLevel="0" collapsed="false">
      <c r="A22" s="8"/>
      <c r="B22" s="2"/>
      <c r="C22" s="3" t="s">
        <v>22</v>
      </c>
      <c r="D22" s="133" t="s">
        <v>269</v>
      </c>
      <c r="E22" s="3"/>
      <c r="F22" s="3"/>
      <c r="G22" s="3"/>
      <c r="H22" s="3"/>
      <c r="I22" s="134" t="s">
        <v>219</v>
      </c>
      <c r="J22" s="135"/>
      <c r="K22" s="170" t="n">
        <f aca="false">IF(D24=0,SUM(G29:G36),D24)</f>
        <v>0</v>
      </c>
      <c r="L22" s="7"/>
      <c r="M22" s="137" t="s">
        <v>228</v>
      </c>
      <c r="N22" s="137"/>
      <c r="O22" s="137"/>
      <c r="P22" s="137"/>
      <c r="Q22" s="137"/>
      <c r="R22" s="137"/>
    </row>
    <row r="23" customFormat="false" ht="30" hidden="false" customHeight="true" outlineLevel="0" collapsed="false">
      <c r="A23" s="8"/>
      <c r="B23" s="8"/>
      <c r="C23" s="9"/>
      <c r="D23" s="9" t="s">
        <v>270</v>
      </c>
      <c r="E23" s="9"/>
      <c r="F23" s="9"/>
      <c r="G23" s="9"/>
      <c r="H23" s="9"/>
      <c r="I23" s="9"/>
      <c r="J23" s="9"/>
      <c r="K23" s="7"/>
      <c r="L23" s="7"/>
      <c r="M23" s="137"/>
      <c r="N23" s="137"/>
      <c r="O23" s="137"/>
      <c r="P23" s="137"/>
      <c r="Q23" s="137"/>
      <c r="R23" s="137"/>
    </row>
    <row r="24" customFormat="false" ht="30" hidden="false" customHeight="true" outlineLevel="0" collapsed="false">
      <c r="A24" s="8"/>
      <c r="B24" s="8"/>
      <c r="C24" s="9"/>
      <c r="D24" s="142"/>
      <c r="E24" s="9"/>
      <c r="F24" s="9"/>
      <c r="G24" s="9"/>
      <c r="H24" s="9"/>
      <c r="I24" s="9"/>
      <c r="J24" s="9"/>
      <c r="K24" s="7"/>
      <c r="L24" s="7"/>
      <c r="M24" s="137"/>
      <c r="N24" s="137"/>
      <c r="O24" s="137"/>
      <c r="P24" s="137"/>
      <c r="Q24" s="137"/>
      <c r="R24" s="137"/>
    </row>
    <row r="25" customFormat="false" ht="8.25" hidden="false" customHeight="true" outlineLevel="0" collapsed="false">
      <c r="A25" s="8"/>
      <c r="B25" s="8"/>
      <c r="C25" s="9"/>
      <c r="D25" s="175"/>
      <c r="E25" s="9"/>
      <c r="F25" s="9"/>
      <c r="G25" s="9"/>
      <c r="H25" s="9"/>
      <c r="I25" s="9"/>
      <c r="J25" s="9"/>
      <c r="K25" s="7"/>
      <c r="L25" s="7"/>
      <c r="M25" s="137"/>
      <c r="N25" s="137"/>
      <c r="O25" s="137"/>
      <c r="P25" s="137"/>
      <c r="Q25" s="137"/>
      <c r="R25" s="137"/>
    </row>
    <row r="26" customFormat="false" ht="30" hidden="false" customHeight="true" outlineLevel="0" collapsed="false">
      <c r="A26" s="8"/>
      <c r="B26" s="8"/>
      <c r="C26" s="9"/>
      <c r="D26" s="182" t="s">
        <v>265</v>
      </c>
      <c r="E26" s="9"/>
      <c r="F26" s="9"/>
      <c r="G26" s="9"/>
      <c r="H26" s="9"/>
      <c r="I26" s="9"/>
      <c r="J26" s="9"/>
      <c r="K26" s="7"/>
      <c r="L26" s="7"/>
      <c r="M26" s="137"/>
      <c r="N26" s="137"/>
      <c r="O26" s="137"/>
      <c r="P26" s="137"/>
      <c r="Q26" s="137"/>
      <c r="R26" s="137"/>
    </row>
    <row r="27" customFormat="false" ht="30" hidden="false" customHeight="true" outlineLevel="0" collapsed="false">
      <c r="A27" s="8"/>
      <c r="B27" s="8"/>
      <c r="C27" s="9"/>
      <c r="D27" s="9" t="s">
        <v>271</v>
      </c>
      <c r="E27" s="145"/>
      <c r="F27" s="9"/>
      <c r="G27" s="9"/>
      <c r="H27" s="9"/>
      <c r="I27" s="9"/>
      <c r="J27" s="9"/>
      <c r="K27" s="7"/>
      <c r="L27" s="7"/>
      <c r="M27" s="137"/>
      <c r="N27" s="137"/>
      <c r="O27" s="137"/>
      <c r="P27" s="137"/>
      <c r="Q27" s="137"/>
      <c r="R27" s="137"/>
    </row>
    <row r="28" customFormat="false" ht="30" hidden="false" customHeight="true" outlineLevel="0" collapsed="false">
      <c r="A28" s="8"/>
      <c r="B28" s="8"/>
      <c r="C28" s="9"/>
      <c r="D28" s="183" t="s">
        <v>272</v>
      </c>
      <c r="E28" s="183"/>
      <c r="F28" s="183"/>
      <c r="G28" s="184" t="s">
        <v>273</v>
      </c>
      <c r="H28" s="175"/>
      <c r="I28" s="175"/>
      <c r="J28" s="9"/>
      <c r="K28" s="7"/>
      <c r="L28" s="7"/>
      <c r="M28" s="137"/>
      <c r="N28" s="137"/>
      <c r="O28" s="137"/>
      <c r="P28" s="137"/>
      <c r="Q28" s="137"/>
      <c r="R28" s="137"/>
    </row>
    <row r="29" customFormat="false" ht="30" hidden="false" customHeight="true" outlineLevel="0" collapsed="false">
      <c r="A29" s="8"/>
      <c r="B29" s="8"/>
      <c r="C29" s="9"/>
      <c r="D29" s="185"/>
      <c r="E29" s="185"/>
      <c r="F29" s="185"/>
      <c r="G29" s="142"/>
      <c r="H29" s="175"/>
      <c r="I29" s="175"/>
      <c r="J29" s="9"/>
      <c r="K29" s="7"/>
      <c r="L29" s="7"/>
      <c r="M29" s="137"/>
      <c r="N29" s="137"/>
      <c r="O29" s="137"/>
      <c r="P29" s="137"/>
      <c r="Q29" s="137"/>
      <c r="R29" s="137"/>
    </row>
    <row r="30" customFormat="false" ht="30" hidden="false" customHeight="true" outlineLevel="0" collapsed="false">
      <c r="A30" s="8"/>
      <c r="B30" s="8"/>
      <c r="C30" s="9"/>
      <c r="D30" s="185"/>
      <c r="E30" s="185"/>
      <c r="F30" s="185"/>
      <c r="G30" s="142"/>
      <c r="H30" s="175"/>
      <c r="I30" s="175"/>
      <c r="J30" s="9"/>
      <c r="K30" s="7"/>
      <c r="L30" s="7"/>
    </row>
    <row r="31" customFormat="false" ht="30" hidden="false" customHeight="true" outlineLevel="0" collapsed="false">
      <c r="A31" s="8"/>
      <c r="B31" s="8"/>
      <c r="C31" s="9"/>
      <c r="D31" s="185"/>
      <c r="E31" s="185"/>
      <c r="F31" s="185"/>
      <c r="G31" s="142"/>
      <c r="H31" s="175"/>
      <c r="I31" s="175"/>
      <c r="J31" s="9"/>
      <c r="K31" s="7"/>
      <c r="L31" s="7"/>
    </row>
    <row r="32" customFormat="false" ht="30" hidden="false" customHeight="true" outlineLevel="0" collapsed="false">
      <c r="A32" s="8"/>
      <c r="B32" s="8"/>
      <c r="C32" s="9"/>
      <c r="D32" s="185"/>
      <c r="E32" s="185"/>
      <c r="F32" s="185"/>
      <c r="G32" s="142"/>
      <c r="H32" s="175"/>
      <c r="I32" s="175"/>
      <c r="J32" s="9"/>
      <c r="K32" s="7"/>
      <c r="L32" s="7"/>
    </row>
    <row r="33" customFormat="false" ht="30" hidden="false" customHeight="true" outlineLevel="0" collapsed="false">
      <c r="A33" s="8"/>
      <c r="B33" s="8"/>
      <c r="C33" s="9"/>
      <c r="D33" s="185"/>
      <c r="E33" s="185"/>
      <c r="F33" s="185"/>
      <c r="G33" s="142"/>
      <c r="H33" s="175"/>
      <c r="I33" s="175"/>
      <c r="J33" s="9"/>
      <c r="K33" s="7"/>
      <c r="L33" s="7"/>
    </row>
    <row r="34" customFormat="false" ht="30" hidden="false" customHeight="true" outlineLevel="0" collapsed="false">
      <c r="A34" s="8"/>
      <c r="B34" s="8"/>
      <c r="C34" s="9"/>
      <c r="D34" s="185"/>
      <c r="E34" s="185"/>
      <c r="F34" s="185"/>
      <c r="G34" s="142"/>
      <c r="H34" s="175"/>
      <c r="I34" s="175"/>
      <c r="J34" s="9"/>
      <c r="K34" s="7"/>
      <c r="L34" s="7"/>
    </row>
    <row r="35" customFormat="false" ht="30" hidden="false" customHeight="true" outlineLevel="0" collapsed="false">
      <c r="A35" s="8"/>
      <c r="B35" s="8"/>
      <c r="C35" s="9"/>
      <c r="D35" s="185"/>
      <c r="E35" s="185"/>
      <c r="F35" s="185"/>
      <c r="G35" s="142"/>
      <c r="H35" s="175"/>
      <c r="I35" s="175"/>
      <c r="J35" s="9"/>
      <c r="K35" s="7"/>
      <c r="L35" s="7"/>
    </row>
    <row r="36" customFormat="false" ht="30" hidden="false" customHeight="true" outlineLevel="0" collapsed="false">
      <c r="A36" s="8"/>
      <c r="B36" s="8"/>
      <c r="C36" s="9"/>
      <c r="D36" s="185"/>
      <c r="E36" s="185"/>
      <c r="F36" s="185"/>
      <c r="G36" s="142"/>
      <c r="H36" s="175"/>
      <c r="I36" s="175"/>
      <c r="J36" s="9"/>
      <c r="K36" s="7"/>
      <c r="L36" s="7"/>
    </row>
    <row r="37" customFormat="false" ht="30" hidden="false" customHeight="true" outlineLevel="0" collapsed="false">
      <c r="A37" s="8"/>
      <c r="B37" s="19"/>
      <c r="C37" s="29"/>
      <c r="D37" s="29"/>
      <c r="E37" s="29"/>
      <c r="F37" s="29"/>
      <c r="G37" s="29"/>
      <c r="H37" s="29"/>
      <c r="I37" s="139" t="s">
        <v>222</v>
      </c>
      <c r="J37" s="29"/>
      <c r="K37" s="140" t="s">
        <v>223</v>
      </c>
      <c r="L37" s="7"/>
    </row>
    <row r="38" customFormat="false" ht="30" hidden="false" customHeight="true" outlineLevel="0" collapsed="false">
      <c r="A38" s="8"/>
      <c r="B38" s="141"/>
      <c r="C38" s="141"/>
      <c r="D38" s="141"/>
      <c r="E38" s="141"/>
      <c r="F38" s="141"/>
      <c r="G38" s="141"/>
      <c r="H38" s="141"/>
      <c r="I38" s="141"/>
      <c r="J38" s="141"/>
      <c r="K38" s="141"/>
      <c r="L38" s="7"/>
    </row>
    <row r="39" customFormat="false" ht="30" hidden="false" customHeight="true" outlineLevel="0" collapsed="false">
      <c r="A39" s="8"/>
      <c r="B39" s="2"/>
      <c r="C39" s="3" t="s">
        <v>24</v>
      </c>
      <c r="D39" s="133" t="s">
        <v>274</v>
      </c>
      <c r="E39" s="3"/>
      <c r="F39" s="3"/>
      <c r="G39" s="3"/>
      <c r="H39" s="3"/>
      <c r="I39" s="134" t="s">
        <v>219</v>
      </c>
      <c r="J39" s="135"/>
      <c r="K39" s="170" t="n">
        <f aca="false">IF(D41=0,SUM(G46:G53),D41)</f>
        <v>0</v>
      </c>
      <c r="L39" s="7"/>
      <c r="M39" s="137" t="s">
        <v>228</v>
      </c>
      <c r="N39" s="137"/>
      <c r="O39" s="137"/>
      <c r="P39" s="137"/>
      <c r="Q39" s="137"/>
      <c r="R39" s="137"/>
    </row>
    <row r="40" customFormat="false" ht="30" hidden="false" customHeight="true" outlineLevel="0" collapsed="false">
      <c r="A40" s="8"/>
      <c r="B40" s="8"/>
      <c r="C40" s="9"/>
      <c r="D40" s="9" t="s">
        <v>275</v>
      </c>
      <c r="E40" s="9"/>
      <c r="F40" s="9"/>
      <c r="G40" s="9"/>
      <c r="H40" s="9"/>
      <c r="I40" s="9"/>
      <c r="J40" s="9"/>
      <c r="K40" s="7"/>
      <c r="L40" s="7"/>
      <c r="M40" s="137"/>
      <c r="N40" s="137"/>
      <c r="O40" s="137"/>
      <c r="P40" s="137"/>
      <c r="Q40" s="137"/>
      <c r="R40" s="137"/>
    </row>
    <row r="41" customFormat="false" ht="30" hidden="false" customHeight="true" outlineLevel="0" collapsed="false">
      <c r="A41" s="8"/>
      <c r="B41" s="8"/>
      <c r="C41" s="9"/>
      <c r="D41" s="142"/>
      <c r="E41" s="9"/>
      <c r="F41" s="9"/>
      <c r="G41" s="9"/>
      <c r="H41" s="9"/>
      <c r="I41" s="9"/>
      <c r="J41" s="9"/>
      <c r="K41" s="7"/>
      <c r="L41" s="7"/>
      <c r="M41" s="137"/>
      <c r="N41" s="137"/>
      <c r="O41" s="137"/>
      <c r="P41" s="137"/>
      <c r="Q41" s="137"/>
      <c r="R41" s="137"/>
    </row>
    <row r="42" customFormat="false" ht="8.25" hidden="false" customHeight="true" outlineLevel="0" collapsed="false">
      <c r="A42" s="8"/>
      <c r="B42" s="8"/>
      <c r="C42" s="9"/>
      <c r="D42" s="175"/>
      <c r="E42" s="9"/>
      <c r="F42" s="9"/>
      <c r="G42" s="9"/>
      <c r="H42" s="9"/>
      <c r="I42" s="9"/>
      <c r="J42" s="9"/>
      <c r="K42" s="7"/>
      <c r="L42" s="7"/>
      <c r="M42" s="137"/>
      <c r="N42" s="137"/>
      <c r="O42" s="137"/>
      <c r="P42" s="137"/>
      <c r="Q42" s="137"/>
      <c r="R42" s="137"/>
    </row>
    <row r="43" customFormat="false" ht="30" hidden="false" customHeight="true" outlineLevel="0" collapsed="false">
      <c r="A43" s="8"/>
      <c r="B43" s="8"/>
      <c r="C43" s="9"/>
      <c r="D43" s="182" t="s">
        <v>265</v>
      </c>
      <c r="E43" s="9"/>
      <c r="F43" s="9"/>
      <c r="G43" s="9"/>
      <c r="H43" s="9"/>
      <c r="I43" s="9"/>
      <c r="J43" s="9"/>
      <c r="K43" s="7"/>
      <c r="L43" s="7"/>
      <c r="M43" s="137"/>
      <c r="N43" s="137"/>
      <c r="O43" s="137"/>
      <c r="P43" s="137"/>
      <c r="Q43" s="137"/>
      <c r="R43" s="137"/>
    </row>
    <row r="44" customFormat="false" ht="30" hidden="false" customHeight="true" outlineLevel="0" collapsed="false">
      <c r="A44" s="8"/>
      <c r="B44" s="8"/>
      <c r="C44" s="9"/>
      <c r="D44" s="9" t="s">
        <v>276</v>
      </c>
      <c r="E44" s="145"/>
      <c r="F44" s="9"/>
      <c r="G44" s="9"/>
      <c r="H44" s="9"/>
      <c r="I44" s="9"/>
      <c r="J44" s="9"/>
      <c r="K44" s="7"/>
      <c r="L44" s="7"/>
      <c r="M44" s="137"/>
      <c r="N44" s="137"/>
      <c r="O44" s="137"/>
      <c r="P44" s="137"/>
      <c r="Q44" s="137"/>
      <c r="R44" s="137"/>
    </row>
    <row r="45" customFormat="false" ht="30" hidden="false" customHeight="true" outlineLevel="0" collapsed="false">
      <c r="A45" s="8"/>
      <c r="B45" s="8"/>
      <c r="C45" s="9"/>
      <c r="D45" s="183" t="s">
        <v>277</v>
      </c>
      <c r="E45" s="183"/>
      <c r="F45" s="183"/>
      <c r="G45" s="184" t="s">
        <v>273</v>
      </c>
      <c r="H45" s="175"/>
      <c r="I45" s="175"/>
      <c r="J45" s="9"/>
      <c r="K45" s="7"/>
      <c r="L45" s="7"/>
      <c r="M45" s="137"/>
      <c r="N45" s="137"/>
      <c r="O45" s="137"/>
      <c r="P45" s="137"/>
      <c r="Q45" s="137"/>
      <c r="R45" s="137"/>
    </row>
    <row r="46" customFormat="false" ht="30" hidden="false" customHeight="true" outlineLevel="0" collapsed="false">
      <c r="A46" s="8"/>
      <c r="B46" s="8"/>
      <c r="C46" s="9"/>
      <c r="D46" s="185"/>
      <c r="E46" s="185"/>
      <c r="F46" s="185"/>
      <c r="G46" s="142"/>
      <c r="H46" s="175"/>
      <c r="I46" s="175"/>
      <c r="J46" s="9"/>
      <c r="K46" s="7"/>
      <c r="L46" s="7"/>
      <c r="M46" s="137"/>
      <c r="N46" s="137"/>
      <c r="O46" s="137"/>
      <c r="P46" s="137"/>
      <c r="Q46" s="137"/>
      <c r="R46" s="137"/>
    </row>
    <row r="47" customFormat="false" ht="30" hidden="false" customHeight="true" outlineLevel="0" collapsed="false">
      <c r="A47" s="8"/>
      <c r="B47" s="8"/>
      <c r="C47" s="9"/>
      <c r="D47" s="185"/>
      <c r="E47" s="185"/>
      <c r="F47" s="185"/>
      <c r="G47" s="142"/>
      <c r="H47" s="175"/>
      <c r="I47" s="175"/>
      <c r="J47" s="9"/>
      <c r="K47" s="7"/>
      <c r="L47" s="7"/>
    </row>
    <row r="48" customFormat="false" ht="30" hidden="false" customHeight="true" outlineLevel="0" collapsed="false">
      <c r="A48" s="8"/>
      <c r="B48" s="8"/>
      <c r="C48" s="9"/>
      <c r="D48" s="185"/>
      <c r="E48" s="185"/>
      <c r="F48" s="185"/>
      <c r="G48" s="142"/>
      <c r="H48" s="175"/>
      <c r="I48" s="175"/>
      <c r="J48" s="9"/>
      <c r="K48" s="7"/>
      <c r="L48" s="7"/>
    </row>
    <row r="49" customFormat="false" ht="30" hidden="false" customHeight="true" outlineLevel="0" collapsed="false">
      <c r="A49" s="8"/>
      <c r="B49" s="8"/>
      <c r="C49" s="9"/>
      <c r="D49" s="185"/>
      <c r="E49" s="185"/>
      <c r="F49" s="185"/>
      <c r="G49" s="142"/>
      <c r="H49" s="175"/>
      <c r="I49" s="175"/>
      <c r="J49" s="9"/>
      <c r="K49" s="7"/>
      <c r="L49" s="7"/>
    </row>
    <row r="50" customFormat="false" ht="30" hidden="false" customHeight="true" outlineLevel="0" collapsed="false">
      <c r="A50" s="8"/>
      <c r="B50" s="8"/>
      <c r="C50" s="9"/>
      <c r="D50" s="185"/>
      <c r="E50" s="185"/>
      <c r="F50" s="185"/>
      <c r="G50" s="142"/>
      <c r="H50" s="175"/>
      <c r="I50" s="175"/>
      <c r="J50" s="9"/>
      <c r="K50" s="7"/>
      <c r="L50" s="7"/>
    </row>
    <row r="51" customFormat="false" ht="30" hidden="false" customHeight="true" outlineLevel="0" collapsed="false">
      <c r="A51" s="8"/>
      <c r="B51" s="8"/>
      <c r="C51" s="9"/>
      <c r="D51" s="185"/>
      <c r="E51" s="185"/>
      <c r="F51" s="185"/>
      <c r="G51" s="142"/>
      <c r="H51" s="175"/>
      <c r="I51" s="175"/>
      <c r="J51" s="9"/>
      <c r="K51" s="7"/>
      <c r="L51" s="7"/>
    </row>
    <row r="52" customFormat="false" ht="30" hidden="false" customHeight="true" outlineLevel="0" collapsed="false">
      <c r="A52" s="8"/>
      <c r="B52" s="8"/>
      <c r="C52" s="9"/>
      <c r="D52" s="185"/>
      <c r="E52" s="185"/>
      <c r="F52" s="185"/>
      <c r="G52" s="142"/>
      <c r="H52" s="175"/>
      <c r="I52" s="175"/>
      <c r="J52" s="9"/>
      <c r="K52" s="7"/>
      <c r="L52" s="7"/>
    </row>
    <row r="53" customFormat="false" ht="30" hidden="false" customHeight="true" outlineLevel="0" collapsed="false">
      <c r="A53" s="8"/>
      <c r="B53" s="8"/>
      <c r="C53" s="9"/>
      <c r="D53" s="185"/>
      <c r="E53" s="185"/>
      <c r="F53" s="185"/>
      <c r="G53" s="142"/>
      <c r="H53" s="175"/>
      <c r="I53" s="175"/>
      <c r="J53" s="9"/>
      <c r="K53" s="7"/>
      <c r="L53" s="7"/>
    </row>
    <row r="54" customFormat="false" ht="30" hidden="false" customHeight="true" outlineLevel="0" collapsed="false">
      <c r="A54" s="8"/>
      <c r="B54" s="19"/>
      <c r="C54" s="29"/>
      <c r="D54" s="29"/>
      <c r="E54" s="29"/>
      <c r="F54" s="29"/>
      <c r="G54" s="29"/>
      <c r="H54" s="29"/>
      <c r="I54" s="139" t="s">
        <v>222</v>
      </c>
      <c r="J54" s="29"/>
      <c r="K54" s="140" t="s">
        <v>223</v>
      </c>
      <c r="L54" s="7"/>
    </row>
    <row r="55" customFormat="false" ht="30" hidden="false" customHeight="true" outlineLevel="0" collapsed="false">
      <c r="A55" s="8"/>
      <c r="B55" s="141"/>
      <c r="C55" s="141"/>
      <c r="D55" s="141"/>
      <c r="E55" s="141"/>
      <c r="F55" s="141"/>
      <c r="G55" s="141"/>
      <c r="H55" s="141"/>
      <c r="I55" s="141"/>
      <c r="J55" s="141"/>
      <c r="K55" s="141"/>
      <c r="L55" s="7"/>
    </row>
    <row r="56" customFormat="false" ht="30" hidden="false" customHeight="true" outlineLevel="0" collapsed="false">
      <c r="A56" s="8"/>
      <c r="B56" s="2"/>
      <c r="C56" s="3" t="s">
        <v>26</v>
      </c>
      <c r="D56" s="133" t="s">
        <v>56</v>
      </c>
      <c r="E56" s="3"/>
      <c r="F56" s="3"/>
      <c r="G56" s="3"/>
      <c r="H56" s="3"/>
      <c r="I56" s="134" t="s">
        <v>219</v>
      </c>
      <c r="J56" s="135"/>
      <c r="K56" s="170" t="n">
        <f aca="false">D58</f>
        <v>0</v>
      </c>
      <c r="L56" s="7"/>
      <c r="M56" s="172" t="s">
        <v>225</v>
      </c>
      <c r="N56" s="172"/>
      <c r="O56" s="172"/>
      <c r="P56" s="172"/>
      <c r="Q56" s="172"/>
      <c r="R56" s="172"/>
    </row>
    <row r="57" customFormat="false" ht="30" hidden="false" customHeight="true" outlineLevel="0" collapsed="false">
      <c r="A57" s="8"/>
      <c r="B57" s="8"/>
      <c r="C57" s="9"/>
      <c r="D57" s="9" t="s">
        <v>278</v>
      </c>
      <c r="E57" s="9"/>
      <c r="F57" s="9"/>
      <c r="G57" s="9"/>
      <c r="H57" s="9"/>
      <c r="I57" s="9"/>
      <c r="J57" s="9"/>
      <c r="K57" s="7"/>
      <c r="L57" s="7"/>
      <c r="M57" s="172"/>
      <c r="N57" s="172"/>
      <c r="O57" s="172"/>
      <c r="P57" s="172"/>
      <c r="Q57" s="172"/>
      <c r="R57" s="172"/>
    </row>
    <row r="58" customFormat="false" ht="30" hidden="false" customHeight="true" outlineLevel="0" collapsed="false">
      <c r="A58" s="8"/>
      <c r="B58" s="8"/>
      <c r="C58" s="9"/>
      <c r="D58" s="142"/>
      <c r="E58" s="9"/>
      <c r="F58" s="9"/>
      <c r="G58" s="9"/>
      <c r="H58" s="9"/>
      <c r="I58" s="9"/>
      <c r="J58" s="9"/>
      <c r="K58" s="7"/>
      <c r="L58" s="7"/>
      <c r="M58" s="172"/>
      <c r="N58" s="172"/>
      <c r="O58" s="172"/>
      <c r="P58" s="172"/>
      <c r="Q58" s="172"/>
      <c r="R58" s="172"/>
    </row>
    <row r="59" customFormat="false" ht="30" hidden="false" customHeight="true" outlineLevel="0" collapsed="false">
      <c r="A59" s="8"/>
      <c r="B59" s="19"/>
      <c r="C59" s="29"/>
      <c r="D59" s="29"/>
      <c r="E59" s="29"/>
      <c r="F59" s="29"/>
      <c r="G59" s="29"/>
      <c r="H59" s="29"/>
      <c r="I59" s="139" t="s">
        <v>222</v>
      </c>
      <c r="J59" s="29"/>
      <c r="K59" s="140" t="s">
        <v>223</v>
      </c>
      <c r="L59" s="7"/>
      <c r="M59" s="172"/>
      <c r="N59" s="172"/>
      <c r="O59" s="172"/>
      <c r="P59" s="172"/>
      <c r="Q59" s="172"/>
      <c r="R59" s="172"/>
    </row>
    <row r="60" customFormat="false" ht="30" hidden="false" customHeight="true" outlineLevel="0" collapsed="false">
      <c r="A60" s="8"/>
      <c r="B60" s="186"/>
      <c r="C60" s="186"/>
      <c r="D60" s="186"/>
      <c r="E60" s="186"/>
      <c r="F60" s="186"/>
      <c r="G60" s="186"/>
      <c r="H60" s="186"/>
      <c r="I60" s="186"/>
      <c r="J60" s="186"/>
      <c r="K60" s="186"/>
      <c r="L60" s="7"/>
    </row>
    <row r="61" customFormat="false" ht="30" hidden="false" customHeight="true" outlineLevel="0" collapsed="false">
      <c r="A61" s="8"/>
      <c r="B61" s="2"/>
      <c r="C61" s="152" t="s">
        <v>28</v>
      </c>
      <c r="D61" s="187" t="s">
        <v>279</v>
      </c>
      <c r="E61" s="3"/>
      <c r="F61" s="3"/>
      <c r="G61" s="3"/>
      <c r="H61" s="3"/>
      <c r="I61" s="134" t="s">
        <v>219</v>
      </c>
      <c r="J61" s="135"/>
      <c r="K61" s="170" t="n">
        <f aca="false">SUM(G64:H76)</f>
        <v>0</v>
      </c>
      <c r="L61" s="7"/>
      <c r="M61" s="137" t="s">
        <v>228</v>
      </c>
      <c r="N61" s="137"/>
      <c r="O61" s="137"/>
      <c r="P61" s="137"/>
      <c r="Q61" s="137"/>
      <c r="R61" s="137"/>
    </row>
    <row r="62" customFormat="false" ht="30" hidden="false" customHeight="true" outlineLevel="0" collapsed="false">
      <c r="A62" s="8"/>
      <c r="B62" s="8"/>
      <c r="C62" s="14"/>
      <c r="D62" s="15" t="s">
        <v>280</v>
      </c>
      <c r="E62" s="9"/>
      <c r="F62" s="9"/>
      <c r="G62" s="9"/>
      <c r="H62" s="9"/>
      <c r="I62" s="9"/>
      <c r="J62" s="9"/>
      <c r="K62" s="7"/>
      <c r="L62" s="7"/>
      <c r="M62" s="137"/>
      <c r="N62" s="137"/>
      <c r="O62" s="137"/>
      <c r="P62" s="137"/>
      <c r="Q62" s="137"/>
      <c r="R62" s="137"/>
    </row>
    <row r="63" customFormat="false" ht="30" hidden="false" customHeight="true" outlineLevel="0" collapsed="false">
      <c r="A63" s="8"/>
      <c r="B63" s="8"/>
      <c r="C63" s="14"/>
      <c r="D63" s="157" t="s">
        <v>281</v>
      </c>
      <c r="E63" s="157"/>
      <c r="F63" s="157"/>
      <c r="G63" s="188" t="s">
        <v>282</v>
      </c>
      <c r="H63" s="188"/>
      <c r="I63" s="14"/>
      <c r="J63" s="9"/>
      <c r="K63" s="7"/>
      <c r="L63" s="7"/>
      <c r="M63" s="137"/>
      <c r="N63" s="137"/>
      <c r="O63" s="137"/>
      <c r="P63" s="137"/>
      <c r="Q63" s="137"/>
      <c r="R63" s="137"/>
    </row>
    <row r="64" customFormat="false" ht="30" hidden="false" customHeight="true" outlineLevel="0" collapsed="false">
      <c r="A64" s="8"/>
      <c r="B64" s="8"/>
      <c r="C64" s="14"/>
      <c r="D64" s="189"/>
      <c r="E64" s="189"/>
      <c r="F64" s="189"/>
      <c r="G64" s="148"/>
      <c r="H64" s="148"/>
      <c r="I64" s="190"/>
      <c r="J64" s="9"/>
      <c r="K64" s="7"/>
      <c r="L64" s="7"/>
      <c r="M64" s="137"/>
      <c r="N64" s="137"/>
      <c r="O64" s="137"/>
      <c r="P64" s="137"/>
      <c r="Q64" s="137"/>
      <c r="R64" s="137"/>
    </row>
    <row r="65" customFormat="false" ht="30" hidden="false" customHeight="true" outlineLevel="0" collapsed="false">
      <c r="A65" s="8"/>
      <c r="B65" s="8"/>
      <c r="C65" s="14"/>
      <c r="D65" s="189"/>
      <c r="E65" s="189"/>
      <c r="F65" s="189"/>
      <c r="G65" s="148"/>
      <c r="H65" s="148"/>
      <c r="I65" s="190"/>
      <c r="J65" s="9"/>
      <c r="K65" s="7"/>
      <c r="L65" s="7"/>
      <c r="M65" s="137"/>
      <c r="N65" s="137"/>
      <c r="O65" s="137"/>
      <c r="P65" s="137"/>
      <c r="Q65" s="137"/>
      <c r="R65" s="137"/>
    </row>
    <row r="66" customFormat="false" ht="30" hidden="false" customHeight="true" outlineLevel="0" collapsed="false">
      <c r="A66" s="8"/>
      <c r="B66" s="8"/>
      <c r="C66" s="9"/>
      <c r="D66" s="189"/>
      <c r="E66" s="189"/>
      <c r="F66" s="189"/>
      <c r="G66" s="148"/>
      <c r="H66" s="148"/>
      <c r="I66" s="190"/>
      <c r="J66" s="9"/>
      <c r="K66" s="7"/>
      <c r="L66" s="7"/>
      <c r="M66" s="137"/>
      <c r="N66" s="137"/>
      <c r="O66" s="137"/>
      <c r="P66" s="137"/>
      <c r="Q66" s="137"/>
      <c r="R66" s="137"/>
    </row>
    <row r="67" customFormat="false" ht="30" hidden="false" customHeight="true" outlineLevel="0" collapsed="false">
      <c r="A67" s="8"/>
      <c r="B67" s="8"/>
      <c r="C67" s="9"/>
      <c r="D67" s="189"/>
      <c r="E67" s="189"/>
      <c r="F67" s="189"/>
      <c r="G67" s="148"/>
      <c r="H67" s="148"/>
      <c r="I67" s="190"/>
      <c r="J67" s="9"/>
      <c r="K67" s="7"/>
      <c r="L67" s="7"/>
      <c r="M67" s="137"/>
      <c r="N67" s="137"/>
      <c r="O67" s="137"/>
      <c r="P67" s="137"/>
      <c r="Q67" s="137"/>
      <c r="R67" s="137"/>
    </row>
    <row r="68" customFormat="false" ht="30" hidden="false" customHeight="true" outlineLevel="0" collapsed="false">
      <c r="A68" s="8"/>
      <c r="B68" s="8"/>
      <c r="C68" s="9"/>
      <c r="D68" s="189"/>
      <c r="E68" s="189"/>
      <c r="F68" s="189"/>
      <c r="G68" s="148"/>
      <c r="H68" s="148"/>
      <c r="I68" s="190"/>
      <c r="J68" s="9"/>
      <c r="K68" s="7"/>
      <c r="L68" s="7"/>
      <c r="M68" s="137"/>
      <c r="N68" s="137"/>
      <c r="O68" s="137"/>
      <c r="P68" s="137"/>
      <c r="Q68" s="137"/>
      <c r="R68" s="137"/>
    </row>
    <row r="69" customFormat="false" ht="30" hidden="false" customHeight="true" outlineLevel="0" collapsed="false">
      <c r="A69" s="8"/>
      <c r="B69" s="8"/>
      <c r="C69" s="9"/>
      <c r="D69" s="189"/>
      <c r="E69" s="189"/>
      <c r="F69" s="189"/>
      <c r="G69" s="148"/>
      <c r="H69" s="148"/>
      <c r="I69" s="190"/>
      <c r="J69" s="9"/>
      <c r="K69" s="7"/>
      <c r="L69" s="7"/>
    </row>
    <row r="70" customFormat="false" ht="30" hidden="false" customHeight="true" outlineLevel="0" collapsed="false">
      <c r="A70" s="8"/>
      <c r="B70" s="8"/>
      <c r="C70" s="9"/>
      <c r="D70" s="189"/>
      <c r="E70" s="189"/>
      <c r="F70" s="189"/>
      <c r="G70" s="148"/>
      <c r="H70" s="148"/>
      <c r="I70" s="190"/>
      <c r="J70" s="9"/>
      <c r="K70" s="7"/>
      <c r="L70" s="7"/>
    </row>
    <row r="71" customFormat="false" ht="30" hidden="false" customHeight="true" outlineLevel="0" collapsed="false">
      <c r="A71" s="8"/>
      <c r="B71" s="8"/>
      <c r="C71" s="9"/>
      <c r="D71" s="189"/>
      <c r="E71" s="189"/>
      <c r="F71" s="189"/>
      <c r="G71" s="148"/>
      <c r="H71" s="148"/>
      <c r="I71" s="190"/>
      <c r="J71" s="9"/>
      <c r="K71" s="7"/>
      <c r="L71" s="7"/>
    </row>
    <row r="72" customFormat="false" ht="30" hidden="false" customHeight="true" outlineLevel="0" collapsed="false">
      <c r="A72" s="8"/>
      <c r="B72" s="8"/>
      <c r="C72" s="9"/>
      <c r="D72" s="189"/>
      <c r="E72" s="189"/>
      <c r="F72" s="189"/>
      <c r="G72" s="148"/>
      <c r="H72" s="148"/>
      <c r="I72" s="190"/>
      <c r="J72" s="9"/>
      <c r="K72" s="7"/>
      <c r="L72" s="7"/>
    </row>
    <row r="73" customFormat="false" ht="30" hidden="false" customHeight="true" outlineLevel="0" collapsed="false">
      <c r="A73" s="8"/>
      <c r="B73" s="8"/>
      <c r="C73" s="9"/>
      <c r="D73" s="189"/>
      <c r="E73" s="189"/>
      <c r="F73" s="189"/>
      <c r="G73" s="148"/>
      <c r="H73" s="148"/>
      <c r="I73" s="190"/>
      <c r="J73" s="9"/>
      <c r="K73" s="7"/>
      <c r="L73" s="7"/>
    </row>
    <row r="74" customFormat="false" ht="30" hidden="false" customHeight="true" outlineLevel="0" collapsed="false">
      <c r="A74" s="8"/>
      <c r="B74" s="8"/>
      <c r="C74" s="9"/>
      <c r="D74" s="189"/>
      <c r="E74" s="189"/>
      <c r="F74" s="189"/>
      <c r="G74" s="148"/>
      <c r="H74" s="148"/>
      <c r="I74" s="190"/>
      <c r="J74" s="9"/>
      <c r="K74" s="7"/>
      <c r="L74" s="7"/>
    </row>
    <row r="75" customFormat="false" ht="30" hidden="false" customHeight="true" outlineLevel="0" collapsed="false">
      <c r="A75" s="8"/>
      <c r="B75" s="8"/>
      <c r="C75" s="9"/>
      <c r="D75" s="189"/>
      <c r="E75" s="189"/>
      <c r="F75" s="189"/>
      <c r="G75" s="148"/>
      <c r="H75" s="148"/>
      <c r="I75" s="190"/>
      <c r="J75" s="9"/>
      <c r="K75" s="7"/>
      <c r="L75" s="7"/>
    </row>
    <row r="76" customFormat="false" ht="30" hidden="false" customHeight="true" outlineLevel="0" collapsed="false">
      <c r="A76" s="8"/>
      <c r="B76" s="8"/>
      <c r="C76" s="9"/>
      <c r="D76" s="189"/>
      <c r="E76" s="189"/>
      <c r="F76" s="189"/>
      <c r="G76" s="148"/>
      <c r="H76" s="148"/>
      <c r="I76" s="190"/>
      <c r="J76" s="9"/>
      <c r="K76" s="7"/>
      <c r="L76" s="7"/>
    </row>
    <row r="77" customFormat="false" ht="30" hidden="false" customHeight="true" outlineLevel="0" collapsed="false">
      <c r="A77" s="8"/>
      <c r="B77" s="19"/>
      <c r="C77" s="29"/>
      <c r="D77" s="29"/>
      <c r="E77" s="29"/>
      <c r="F77" s="29"/>
      <c r="G77" s="29"/>
      <c r="H77" s="29"/>
      <c r="I77" s="139" t="s">
        <v>222</v>
      </c>
      <c r="J77" s="29"/>
      <c r="K77" s="140" t="s">
        <v>223</v>
      </c>
      <c r="L77" s="7"/>
    </row>
    <row r="78" customFormat="false" ht="30" hidden="false" customHeight="true" outlineLevel="0" collapsed="false">
      <c r="A78" s="8"/>
      <c r="B78" s="9"/>
      <c r="C78" s="9"/>
      <c r="D78" s="9"/>
      <c r="E78" s="9"/>
      <c r="F78" s="9"/>
      <c r="G78" s="9"/>
      <c r="H78" s="9"/>
      <c r="I78" s="9"/>
      <c r="J78" s="9"/>
      <c r="K78" s="9"/>
      <c r="L78" s="7"/>
    </row>
    <row r="79" customFormat="false" ht="30" hidden="false" customHeight="true" outlineLevel="0" collapsed="false">
      <c r="A79" s="8"/>
      <c r="B79" s="2"/>
      <c r="C79" s="3" t="s">
        <v>30</v>
      </c>
      <c r="D79" s="133" t="s">
        <v>58</v>
      </c>
      <c r="E79" s="3"/>
      <c r="F79" s="3"/>
      <c r="G79" s="3"/>
      <c r="H79" s="3"/>
      <c r="I79" s="134" t="s">
        <v>219</v>
      </c>
      <c r="J79" s="135"/>
      <c r="K79" s="170" t="n">
        <f aca="false">IF(D81=0,SUM(G85:G92),D81)</f>
        <v>0</v>
      </c>
      <c r="L79" s="7"/>
      <c r="M79" s="137" t="s">
        <v>228</v>
      </c>
      <c r="N79" s="137"/>
      <c r="O79" s="137"/>
      <c r="P79" s="137"/>
      <c r="Q79" s="137"/>
      <c r="R79" s="137"/>
    </row>
    <row r="80" customFormat="false" ht="30" hidden="false" customHeight="true" outlineLevel="0" collapsed="false">
      <c r="A80" s="8"/>
      <c r="B80" s="8"/>
      <c r="C80" s="9"/>
      <c r="D80" s="9" t="s">
        <v>283</v>
      </c>
      <c r="E80" s="9"/>
      <c r="F80" s="9"/>
      <c r="G80" s="9"/>
      <c r="H80" s="9"/>
      <c r="I80" s="9"/>
      <c r="J80" s="9"/>
      <c r="K80" s="7"/>
      <c r="L80" s="7"/>
      <c r="M80" s="137"/>
      <c r="N80" s="137"/>
      <c r="O80" s="137"/>
      <c r="P80" s="137"/>
      <c r="Q80" s="137"/>
      <c r="R80" s="137"/>
    </row>
    <row r="81" customFormat="false" ht="30" hidden="false" customHeight="true" outlineLevel="0" collapsed="false">
      <c r="A81" s="8"/>
      <c r="B81" s="8"/>
      <c r="C81" s="9"/>
      <c r="D81" s="142"/>
      <c r="E81" s="9"/>
      <c r="F81" s="9"/>
      <c r="G81" s="9"/>
      <c r="H81" s="9"/>
      <c r="I81" s="9"/>
      <c r="J81" s="9"/>
      <c r="K81" s="7"/>
      <c r="L81" s="7"/>
      <c r="M81" s="137"/>
      <c r="N81" s="137"/>
      <c r="O81" s="137"/>
      <c r="P81" s="137"/>
      <c r="Q81" s="137"/>
      <c r="R81" s="137"/>
    </row>
    <row r="82" customFormat="false" ht="30" hidden="false" customHeight="true" outlineLevel="0" collapsed="false">
      <c r="A82" s="8"/>
      <c r="B82" s="8"/>
      <c r="C82" s="9"/>
      <c r="D82" s="182" t="s">
        <v>265</v>
      </c>
      <c r="E82" s="9"/>
      <c r="F82" s="9"/>
      <c r="G82" s="9"/>
      <c r="H82" s="9"/>
      <c r="I82" s="9"/>
      <c r="J82" s="9"/>
      <c r="K82" s="7"/>
      <c r="L82" s="7"/>
      <c r="M82" s="137"/>
      <c r="N82" s="137"/>
      <c r="O82" s="137"/>
      <c r="P82" s="137"/>
      <c r="Q82" s="137"/>
      <c r="R82" s="137"/>
    </row>
    <row r="83" customFormat="false" ht="30" hidden="false" customHeight="true" outlineLevel="0" collapsed="false">
      <c r="A83" s="8"/>
      <c r="B83" s="8"/>
      <c r="C83" s="9"/>
      <c r="D83" s="9" t="s">
        <v>284</v>
      </c>
      <c r="E83" s="145"/>
      <c r="F83" s="9"/>
      <c r="G83" s="9"/>
      <c r="H83" s="9"/>
      <c r="I83" s="9"/>
      <c r="J83" s="9"/>
      <c r="K83" s="7"/>
      <c r="L83" s="7"/>
      <c r="M83" s="137"/>
      <c r="N83" s="137"/>
      <c r="O83" s="137"/>
      <c r="P83" s="137"/>
      <c r="Q83" s="137"/>
      <c r="R83" s="137"/>
    </row>
    <row r="84" customFormat="false" ht="30" hidden="false" customHeight="true" outlineLevel="0" collapsed="false">
      <c r="A84" s="8"/>
      <c r="B84" s="8"/>
      <c r="C84" s="9"/>
      <c r="D84" s="183" t="s">
        <v>285</v>
      </c>
      <c r="E84" s="183"/>
      <c r="F84" s="183"/>
      <c r="G84" s="191" t="s">
        <v>286</v>
      </c>
      <c r="H84" s="9"/>
      <c r="I84" s="9"/>
      <c r="J84" s="9"/>
      <c r="K84" s="7"/>
      <c r="L84" s="7"/>
      <c r="M84" s="137"/>
      <c r="N84" s="137"/>
      <c r="O84" s="137"/>
      <c r="P84" s="137"/>
      <c r="Q84" s="137"/>
      <c r="R84" s="137"/>
    </row>
    <row r="85" customFormat="false" ht="30" hidden="false" customHeight="true" outlineLevel="0" collapsed="false">
      <c r="A85" s="8"/>
      <c r="B85" s="8"/>
      <c r="C85" s="9"/>
      <c r="D85" s="185"/>
      <c r="E85" s="185"/>
      <c r="F85" s="185"/>
      <c r="G85" s="142"/>
      <c r="H85" s="9"/>
      <c r="I85" s="9"/>
      <c r="J85" s="9"/>
      <c r="K85" s="7"/>
      <c r="L85" s="7"/>
      <c r="M85" s="137"/>
      <c r="N85" s="137"/>
      <c r="O85" s="137"/>
      <c r="P85" s="137"/>
      <c r="Q85" s="137"/>
      <c r="R85" s="137"/>
    </row>
    <row r="86" customFormat="false" ht="30" hidden="false" customHeight="true" outlineLevel="0" collapsed="false">
      <c r="A86" s="8"/>
      <c r="B86" s="8"/>
      <c r="C86" s="9"/>
      <c r="D86" s="185"/>
      <c r="E86" s="185"/>
      <c r="F86" s="185"/>
      <c r="G86" s="142"/>
      <c r="H86" s="9"/>
      <c r="I86" s="9"/>
      <c r="J86" s="9"/>
      <c r="K86" s="7"/>
      <c r="L86" s="7"/>
      <c r="M86" s="137"/>
      <c r="N86" s="137"/>
      <c r="O86" s="137"/>
      <c r="P86" s="137"/>
      <c r="Q86" s="137"/>
      <c r="R86" s="137"/>
    </row>
    <row r="87" customFormat="false" ht="30" hidden="false" customHeight="true" outlineLevel="0" collapsed="false">
      <c r="A87" s="8"/>
      <c r="B87" s="8"/>
      <c r="C87" s="9"/>
      <c r="D87" s="185"/>
      <c r="E87" s="185"/>
      <c r="F87" s="185"/>
      <c r="G87" s="142"/>
      <c r="H87" s="9"/>
      <c r="I87" s="9"/>
      <c r="J87" s="9"/>
      <c r="K87" s="7"/>
      <c r="L87" s="7"/>
    </row>
    <row r="88" customFormat="false" ht="30" hidden="false" customHeight="true" outlineLevel="0" collapsed="false">
      <c r="A88" s="8"/>
      <c r="B88" s="8"/>
      <c r="C88" s="9"/>
      <c r="D88" s="185"/>
      <c r="E88" s="185"/>
      <c r="F88" s="185"/>
      <c r="G88" s="142"/>
      <c r="H88" s="9"/>
      <c r="I88" s="9"/>
      <c r="J88" s="9"/>
      <c r="K88" s="7"/>
      <c r="L88" s="7"/>
    </row>
    <row r="89" customFormat="false" ht="30" hidden="false" customHeight="true" outlineLevel="0" collapsed="false">
      <c r="A89" s="8"/>
      <c r="B89" s="8"/>
      <c r="C89" s="9"/>
      <c r="D89" s="185"/>
      <c r="E89" s="185"/>
      <c r="F89" s="185"/>
      <c r="G89" s="142"/>
      <c r="H89" s="9"/>
      <c r="I89" s="9"/>
      <c r="J89" s="9"/>
      <c r="K89" s="7"/>
      <c r="L89" s="7"/>
    </row>
    <row r="90" customFormat="false" ht="30" hidden="false" customHeight="true" outlineLevel="0" collapsed="false">
      <c r="A90" s="8"/>
      <c r="B90" s="8"/>
      <c r="C90" s="9"/>
      <c r="D90" s="185"/>
      <c r="E90" s="185"/>
      <c r="F90" s="185"/>
      <c r="G90" s="142"/>
      <c r="H90" s="9"/>
      <c r="I90" s="9"/>
      <c r="J90" s="9"/>
      <c r="K90" s="7"/>
      <c r="L90" s="7"/>
    </row>
    <row r="91" customFormat="false" ht="30" hidden="false" customHeight="true" outlineLevel="0" collapsed="false">
      <c r="A91" s="8"/>
      <c r="B91" s="8"/>
      <c r="C91" s="9"/>
      <c r="D91" s="185"/>
      <c r="E91" s="185"/>
      <c r="F91" s="185"/>
      <c r="G91" s="142"/>
      <c r="H91" s="9"/>
      <c r="I91" s="9"/>
      <c r="J91" s="9"/>
      <c r="K91" s="7"/>
      <c r="L91" s="7"/>
    </row>
    <row r="92" customFormat="false" ht="30" hidden="false" customHeight="true" outlineLevel="0" collapsed="false">
      <c r="A92" s="8"/>
      <c r="B92" s="8"/>
      <c r="C92" s="9"/>
      <c r="D92" s="185"/>
      <c r="E92" s="185"/>
      <c r="F92" s="185"/>
      <c r="G92" s="142"/>
      <c r="H92" s="9"/>
      <c r="I92" s="9"/>
      <c r="J92" s="9"/>
      <c r="K92" s="7"/>
      <c r="L92" s="7"/>
    </row>
    <row r="93" customFormat="false" ht="30" hidden="false" customHeight="true" outlineLevel="0" collapsed="false">
      <c r="A93" s="8"/>
      <c r="B93" s="19"/>
      <c r="C93" s="29"/>
      <c r="D93" s="29"/>
      <c r="E93" s="29"/>
      <c r="F93" s="29"/>
      <c r="G93" s="29"/>
      <c r="H93" s="29"/>
      <c r="I93" s="139" t="s">
        <v>222</v>
      </c>
      <c r="J93" s="29"/>
      <c r="K93" s="140" t="s">
        <v>223</v>
      </c>
      <c r="L93" s="7"/>
    </row>
    <row r="94" customFormat="false" ht="30" hidden="false" customHeight="true" outlineLevel="0" collapsed="false">
      <c r="A94" s="8"/>
      <c r="B94" s="9"/>
      <c r="C94" s="9"/>
      <c r="D94" s="9"/>
      <c r="E94" s="9"/>
      <c r="F94" s="9"/>
      <c r="G94" s="9"/>
      <c r="H94" s="9"/>
      <c r="I94" s="9"/>
      <c r="J94" s="9"/>
      <c r="K94" s="9"/>
      <c r="L94" s="7"/>
    </row>
    <row r="95" customFormat="false" ht="30" hidden="false" customHeight="true" outlineLevel="0" collapsed="false">
      <c r="A95" s="8"/>
      <c r="B95" s="2"/>
      <c r="C95" s="149" t="s">
        <v>19</v>
      </c>
      <c r="D95" s="150" t="s">
        <v>287</v>
      </c>
      <c r="E95" s="3"/>
      <c r="F95" s="3"/>
      <c r="G95" s="3"/>
      <c r="H95" s="3"/>
      <c r="I95" s="134" t="s">
        <v>219</v>
      </c>
      <c r="J95" s="135"/>
      <c r="K95" s="170" t="n">
        <f aca="false">D97+D99+D101+D103+D105</f>
        <v>5040</v>
      </c>
      <c r="L95" s="7"/>
      <c r="M95" s="172" t="s">
        <v>228</v>
      </c>
      <c r="N95" s="172"/>
      <c r="O95" s="172"/>
      <c r="P95" s="172"/>
      <c r="Q95" s="172"/>
      <c r="R95" s="172"/>
    </row>
    <row r="96" customFormat="false" ht="30" hidden="false" customHeight="true" outlineLevel="0" collapsed="false">
      <c r="A96" s="8"/>
      <c r="B96" s="8"/>
      <c r="C96" s="9"/>
      <c r="D96" s="9" t="s">
        <v>288</v>
      </c>
      <c r="E96" s="9"/>
      <c r="F96" s="9"/>
      <c r="G96" s="9"/>
      <c r="H96" s="9"/>
      <c r="I96" s="9"/>
      <c r="J96" s="9"/>
      <c r="K96" s="7"/>
      <c r="L96" s="7"/>
      <c r="M96" s="172"/>
      <c r="N96" s="172"/>
      <c r="O96" s="172"/>
      <c r="P96" s="172"/>
      <c r="Q96" s="172"/>
      <c r="R96" s="172"/>
    </row>
    <row r="97" customFormat="false" ht="30" hidden="false" customHeight="true" outlineLevel="0" collapsed="false">
      <c r="A97" s="8"/>
      <c r="B97" s="8"/>
      <c r="C97" s="9"/>
      <c r="D97" s="148" t="n">
        <f aca="false">420*12</f>
        <v>5040</v>
      </c>
      <c r="E97" s="9"/>
      <c r="F97" s="9"/>
      <c r="G97" s="9"/>
      <c r="H97" s="9"/>
      <c r="I97" s="9"/>
      <c r="J97" s="9"/>
      <c r="K97" s="7"/>
      <c r="L97" s="7"/>
      <c r="M97" s="172"/>
      <c r="N97" s="172"/>
      <c r="O97" s="172"/>
      <c r="P97" s="172"/>
      <c r="Q97" s="172"/>
      <c r="R97" s="172"/>
    </row>
    <row r="98" s="1" customFormat="true" ht="30" hidden="false" customHeight="true" outlineLevel="0" collapsed="false">
      <c r="A98" s="8"/>
      <c r="B98" s="8"/>
      <c r="C98" s="192" t="s">
        <v>22</v>
      </c>
      <c r="D98" s="150" t="s">
        <v>289</v>
      </c>
      <c r="E98" s="9"/>
      <c r="F98" s="9"/>
      <c r="G98" s="9"/>
      <c r="H98" s="9"/>
      <c r="I98" s="9"/>
      <c r="J98" s="9"/>
      <c r="K98" s="7"/>
      <c r="L98" s="7"/>
      <c r="M98" s="172"/>
      <c r="N98" s="172"/>
      <c r="O98" s="172"/>
      <c r="P98" s="172"/>
      <c r="Q98" s="172"/>
      <c r="R98" s="172"/>
    </row>
    <row r="99" s="1" customFormat="true" ht="30" hidden="false" customHeight="true" outlineLevel="0" collapsed="false">
      <c r="A99" s="8"/>
      <c r="B99" s="8"/>
      <c r="C99" s="9"/>
      <c r="D99" s="148" t="n">
        <f aca="false">((FRW!G42*0.25)+(FRW!G44*1.5))*FRW!G46</f>
        <v>0</v>
      </c>
      <c r="E99" s="9"/>
      <c r="F99" s="9"/>
      <c r="G99" s="9"/>
      <c r="H99" s="9"/>
      <c r="I99" s="9"/>
      <c r="J99" s="9"/>
      <c r="K99" s="7"/>
      <c r="L99" s="7"/>
    </row>
    <row r="100" s="1" customFormat="true" ht="30" hidden="false" customHeight="true" outlineLevel="0" collapsed="false">
      <c r="A100" s="8"/>
      <c r="B100" s="8"/>
      <c r="C100" s="192" t="s">
        <v>24</v>
      </c>
      <c r="D100" s="150" t="s">
        <v>289</v>
      </c>
      <c r="E100" s="9"/>
      <c r="F100" s="9"/>
      <c r="G100" s="9"/>
      <c r="H100" s="9"/>
      <c r="I100" s="9"/>
      <c r="J100" s="9"/>
      <c r="K100" s="7"/>
      <c r="L100" s="7"/>
    </row>
    <row r="101" s="1" customFormat="true" ht="30" hidden="false" customHeight="true" outlineLevel="0" collapsed="false">
      <c r="A101" s="8"/>
      <c r="B101" s="8"/>
      <c r="C101" s="9"/>
      <c r="D101" s="148"/>
      <c r="E101" s="9"/>
      <c r="F101" s="9"/>
      <c r="G101" s="9"/>
      <c r="H101" s="9"/>
      <c r="I101" s="9"/>
      <c r="J101" s="9"/>
      <c r="K101" s="7"/>
      <c r="L101" s="7"/>
    </row>
    <row r="102" s="1" customFormat="true" ht="30" hidden="false" customHeight="true" outlineLevel="0" collapsed="false">
      <c r="A102" s="8"/>
      <c r="B102" s="8"/>
      <c r="C102" s="192" t="s">
        <v>26</v>
      </c>
      <c r="D102" s="150" t="s">
        <v>289</v>
      </c>
      <c r="E102" s="9"/>
      <c r="F102" s="9"/>
      <c r="G102" s="9"/>
      <c r="H102" s="9"/>
      <c r="I102" s="9"/>
      <c r="J102" s="9"/>
      <c r="K102" s="7"/>
      <c r="L102" s="7"/>
    </row>
    <row r="103" s="1" customFormat="true" ht="30" hidden="false" customHeight="true" outlineLevel="0" collapsed="false">
      <c r="A103" s="8"/>
      <c r="B103" s="8"/>
      <c r="C103" s="9"/>
      <c r="D103" s="148"/>
      <c r="E103" s="9"/>
      <c r="F103" s="9"/>
      <c r="G103" s="9"/>
      <c r="H103" s="9"/>
      <c r="I103" s="9"/>
      <c r="J103" s="9"/>
      <c r="K103" s="7"/>
      <c r="L103" s="7"/>
    </row>
    <row r="104" s="1" customFormat="true" ht="30" hidden="false" customHeight="true" outlineLevel="0" collapsed="false">
      <c r="A104" s="8"/>
      <c r="B104" s="8"/>
      <c r="C104" s="192" t="s">
        <v>28</v>
      </c>
      <c r="D104" s="150" t="s">
        <v>289</v>
      </c>
      <c r="E104" s="9"/>
      <c r="F104" s="9"/>
      <c r="G104" s="9"/>
      <c r="H104" s="9"/>
      <c r="I104" s="9"/>
      <c r="J104" s="9"/>
      <c r="K104" s="7"/>
      <c r="L104" s="7"/>
    </row>
    <row r="105" s="1" customFormat="true" ht="30" hidden="false" customHeight="true" outlineLevel="0" collapsed="false">
      <c r="A105" s="8"/>
      <c r="B105" s="8"/>
      <c r="C105" s="9"/>
      <c r="D105" s="148"/>
      <c r="E105" s="9"/>
      <c r="F105" s="9"/>
      <c r="G105" s="9"/>
      <c r="H105" s="9"/>
      <c r="I105" s="9"/>
      <c r="J105" s="9"/>
      <c r="K105" s="7"/>
      <c r="L105" s="7"/>
    </row>
    <row r="106" customFormat="false" ht="30" hidden="false" customHeight="true" outlineLevel="0" collapsed="false">
      <c r="A106" s="8"/>
      <c r="B106" s="19"/>
      <c r="C106" s="32"/>
      <c r="D106" s="33"/>
      <c r="E106" s="29"/>
      <c r="F106" s="29"/>
      <c r="G106" s="29"/>
      <c r="H106" s="29"/>
      <c r="I106" s="139" t="s">
        <v>222</v>
      </c>
      <c r="J106" s="29"/>
      <c r="K106" s="140" t="s">
        <v>223</v>
      </c>
      <c r="L106" s="7"/>
    </row>
    <row r="107" customFormat="false" ht="30" hidden="false" customHeight="true" outlineLevel="0" collapsed="false">
      <c r="A107" s="19"/>
      <c r="B107" s="29"/>
      <c r="C107" s="29"/>
      <c r="D107" s="29"/>
      <c r="E107" s="29"/>
      <c r="F107" s="29"/>
      <c r="G107" s="29"/>
      <c r="H107" s="29"/>
      <c r="I107" s="29"/>
      <c r="J107" s="29"/>
      <c r="K107" s="29"/>
      <c r="L107" s="21"/>
    </row>
    <row r="117" customFormat="false" ht="30" hidden="false" customHeight="true" outlineLevel="0" collapsed="false">
      <c r="E117" s="1" t="s">
        <v>1</v>
      </c>
    </row>
  </sheetData>
  <sheetProtection sheet="true" password="d9a6" objects="true" scenarios="true"/>
  <mergeCells count="76">
    <mergeCell ref="B2:K2"/>
    <mergeCell ref="B3:K3"/>
    <mergeCell ref="B4:K4"/>
    <mergeCell ref="M6:R13"/>
    <mergeCell ref="D11:F11"/>
    <mergeCell ref="D12:F12"/>
    <mergeCell ref="D13:F13"/>
    <mergeCell ref="D14:F14"/>
    <mergeCell ref="D15:F15"/>
    <mergeCell ref="D16:F16"/>
    <mergeCell ref="D17:F17"/>
    <mergeCell ref="D18:F18"/>
    <mergeCell ref="D19:F19"/>
    <mergeCell ref="M22:R29"/>
    <mergeCell ref="D28:F28"/>
    <mergeCell ref="D29:F29"/>
    <mergeCell ref="D30:F30"/>
    <mergeCell ref="D31:F31"/>
    <mergeCell ref="D32:F32"/>
    <mergeCell ref="D33:F33"/>
    <mergeCell ref="D34:F34"/>
    <mergeCell ref="D35:F35"/>
    <mergeCell ref="D36:F36"/>
    <mergeCell ref="B38:K38"/>
    <mergeCell ref="M39:R46"/>
    <mergeCell ref="D45:F45"/>
    <mergeCell ref="D46:F46"/>
    <mergeCell ref="D47:F47"/>
    <mergeCell ref="D48:F48"/>
    <mergeCell ref="D49:F49"/>
    <mergeCell ref="D50:F50"/>
    <mergeCell ref="D51:F51"/>
    <mergeCell ref="D52:F52"/>
    <mergeCell ref="D53:F53"/>
    <mergeCell ref="B55:K55"/>
    <mergeCell ref="M56:R59"/>
    <mergeCell ref="M61:R68"/>
    <mergeCell ref="D63:F63"/>
    <mergeCell ref="G63:H63"/>
    <mergeCell ref="D64:F64"/>
    <mergeCell ref="G64:H64"/>
    <mergeCell ref="D65:F65"/>
    <mergeCell ref="G65:H65"/>
    <mergeCell ref="D66:F66"/>
    <mergeCell ref="G66:H66"/>
    <mergeCell ref="D67:F67"/>
    <mergeCell ref="G67:H67"/>
    <mergeCell ref="D68:F68"/>
    <mergeCell ref="G68:H68"/>
    <mergeCell ref="D69:F69"/>
    <mergeCell ref="G69:H69"/>
    <mergeCell ref="D70:F70"/>
    <mergeCell ref="G70:H70"/>
    <mergeCell ref="D71:F71"/>
    <mergeCell ref="G71:H71"/>
    <mergeCell ref="D72:F72"/>
    <mergeCell ref="G72:H72"/>
    <mergeCell ref="D73:F73"/>
    <mergeCell ref="G73:H73"/>
    <mergeCell ref="D74:F74"/>
    <mergeCell ref="G74:H74"/>
    <mergeCell ref="D75:F75"/>
    <mergeCell ref="G75:H75"/>
    <mergeCell ref="D76:F76"/>
    <mergeCell ref="G76:H76"/>
    <mergeCell ref="M79:R86"/>
    <mergeCell ref="D84:F84"/>
    <mergeCell ref="D85:F85"/>
    <mergeCell ref="D86:F86"/>
    <mergeCell ref="D87:F87"/>
    <mergeCell ref="D88:F88"/>
    <mergeCell ref="D89:F89"/>
    <mergeCell ref="D90:F90"/>
    <mergeCell ref="D91:F91"/>
    <mergeCell ref="D92:F92"/>
    <mergeCell ref="M95:R98"/>
  </mergeCells>
  <hyperlinks>
    <hyperlink ref="I20" location="'Budget Summary'!B4" display="Go To &#10;Budget Summary"/>
    <hyperlink ref="K20" location="'Revenue Checklist'!B28" display="Return to Revenue Checklist"/>
    <hyperlink ref="I37" location="'Budget Summary'!B4" display="Go To &#10;Budget Summary"/>
    <hyperlink ref="K37" location="'Revenue Checklist'!B28" display="Return to Revenue Checklist"/>
    <hyperlink ref="I54" location="'Budget Summary'!B4" display="Go To &#10;Budget Summary"/>
    <hyperlink ref="K54" location="'Revenue Checklist'!B28" display="Return to Revenue Checklist"/>
    <hyperlink ref="I59" location="'Budget Summary'!B4" display="Go To &#10;Budget Summary"/>
    <hyperlink ref="K59" location="'Revenue Checklist'!B28" display="Return to Revenue Checklist"/>
    <hyperlink ref="I77" location="'Budget Summary'!B4" display="Go To &#10;Budget Summary"/>
    <hyperlink ref="K77" location="'Revenue Checklist'!B28" display="Return to Revenue Checklist"/>
    <hyperlink ref="I93" location="'Budget Summary'!B4" display="Go To &#10;Budget Summary"/>
    <hyperlink ref="K93" location="'Revenue Checklist'!B28" display="Return to Revenue Checklist"/>
    <hyperlink ref="I106" location="'Budget Summary'!B4" display="Go To &#10;Budget Summary"/>
    <hyperlink ref="K106" location="'Revenue Checklist'!B28" display="Return to Revenue Checklist"/>
  </hyperlinks>
  <printOptions headings="false" gridLines="false" gridLinesSet="true" horizontalCentered="false" verticalCentered="false"/>
  <pageMargins left="0.7" right="0.7" top="0.75" bottom="0.75" header="0.511811023622047" footer="0.3"/>
  <pageSetup paperSize="1" scale="54" fitToWidth="1" fitToHeight="1" pageOrder="downThenOver" orientation="portrait" blackAndWhite="false" draft="false" cellComments="none" horizontalDpi="300" verticalDpi="300" copies="1"/>
  <headerFooter differentFirst="false" differentOddEven="false">
    <oddHeader/>
    <oddFooter>&amp;C&amp;A&amp;RPage &amp;P</oddFooter>
  </headerFooter>
  <rowBreaks count="2" manualBreakCount="2">
    <brk id="38"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6T21:44:15Z</dcterms:created>
  <dc:creator>CSBM12</dc:creator>
  <dc:description/>
  <dc:language>en-US</dc:language>
  <cp:lastModifiedBy>Courtney Correnti</cp:lastModifiedBy>
  <cp:lastPrinted>2013-05-23T17:49:09Z</cp:lastPrinted>
  <dcterms:modified xsi:type="dcterms:W3CDTF">2013-05-24T15:38:44Z</dcterms:modified>
  <cp:revision>0</cp:revision>
  <dc:subject/>
  <dc:title/>
</cp:coreProperties>
</file>